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4"/>
  </bookViews>
  <sheets>
    <sheet name="Fréquentations" sheetId="1" state="visible" r:id="rId2"/>
    <sheet name="Tarifs ADULTE" sheetId="2" state="visible" r:id="rId3"/>
    <sheet name="Tarifs ENFANT" sheetId="3" state="visible" r:id="rId4"/>
    <sheet name="Recette et nbre visites" sheetId="4" state="visible" r:id="rId5"/>
    <sheet name="Feuil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6">
  <si>
    <t xml:space="preserve">Sites</t>
  </si>
  <si>
    <t xml:space="preserve">Fréquentation</t>
  </si>
  <si>
    <t xml:space="preserve">Année de référence</t>
  </si>
  <si>
    <t xml:space="preserve">Site 1 </t>
  </si>
  <si>
    <t xml:space="preserve">Site 2 </t>
  </si>
  <si>
    <t xml:space="preserve">Site 3</t>
  </si>
  <si>
    <t xml:space="preserve">Site 4</t>
  </si>
  <si>
    <t xml:space="preserve">Site 5</t>
  </si>
  <si>
    <t xml:space="preserve">Site 6</t>
  </si>
  <si>
    <t xml:space="preserve">Estimation</t>
  </si>
  <si>
    <t xml:space="preserve">Site 7</t>
  </si>
  <si>
    <t xml:space="preserve">Estimation 2011</t>
  </si>
  <si>
    <t xml:space="preserve">Site 8</t>
  </si>
  <si>
    <t xml:space="preserve">Site 9</t>
  </si>
  <si>
    <t xml:space="preserve">Site 10</t>
  </si>
  <si>
    <t xml:space="preserve">Site 11</t>
  </si>
  <si>
    <t xml:space="preserve">Site 12</t>
  </si>
  <si>
    <t xml:space="preserve">Site 13</t>
  </si>
  <si>
    <t xml:space="preserve">Site 14</t>
  </si>
  <si>
    <t xml:space="preserve">Site 15</t>
  </si>
  <si>
    <t xml:space="preserve">TOTAL</t>
  </si>
  <si>
    <t xml:space="preserve">On suppose que 25% des visiteurs sont des groupes
Donc : on doit enlever 25% à toutes les fréquentations</t>
  </si>
  <si>
    <t xml:space="preserve">Fréquentation sans les groupes</t>
  </si>
  <si>
    <t xml:space="preserve">Site 1</t>
  </si>
  <si>
    <t xml:space="preserve">TOTAL : </t>
  </si>
  <si>
    <t xml:space="preserve">Hypothèse : 20% des visiteurs sont des enfants </t>
  </si>
  <si>
    <t xml:space="preserve">Fréquentation adulte (80%)</t>
  </si>
  <si>
    <t xml:space="preserve">Fréquentation enfant (20%)</t>
  </si>
  <si>
    <t xml:space="preserve">entrée enfant gratuit</t>
  </si>
  <si>
    <t xml:space="preserve">SOUS-TOTAL : </t>
  </si>
  <si>
    <t xml:space="preserve">Tarif d'entrée ADULTE (visite "classique")</t>
  </si>
  <si>
    <t xml:space="preserve">Tarifs réduits</t>
  </si>
  <si>
    <t xml:space="preserve">réduit</t>
  </si>
  <si>
    <t xml:space="preserve">groupe</t>
  </si>
  <si>
    <t xml:space="preserve">Site 7 </t>
  </si>
  <si>
    <t xml:space="preserve">11€ en BS et 13,50€ en HS</t>
  </si>
  <si>
    <t xml:space="preserve">8,50€ en BS et 11€ en HS</t>
  </si>
  <si>
    <t xml:space="preserve">Site 10 </t>
  </si>
  <si>
    <t xml:space="preserve">Site 11 </t>
  </si>
  <si>
    <t xml:space="preserve">Site 12 </t>
  </si>
  <si>
    <t xml:space="preserve">Site 14 </t>
  </si>
  <si>
    <t xml:space="preserve">5€ en BS et 9€ en HS</t>
  </si>
  <si>
    <t xml:space="preserve">3,50€ en BS et 6€ en HS</t>
  </si>
  <si>
    <t xml:space="preserve">Site 15 </t>
  </si>
  <si>
    <t xml:space="preserve">Total</t>
  </si>
  <si>
    <t xml:space="preserve">Prix moyen d'un site </t>
  </si>
  <si>
    <t xml:space="preserve">Prix moyen avec les 8 incontournables</t>
  </si>
  <si>
    <t xml:space="preserve">Prix moyen aves les autre sites</t>
  </si>
  <si>
    <t xml:space="preserve">site accueillant &gt; 200 000 visiteurs/an</t>
  </si>
  <si>
    <t xml:space="preserve">site accueillant &lt; 200 000 visiteurs/an</t>
  </si>
  <si>
    <t xml:space="preserve">Tarifs sans réduction Pass</t>
  </si>
  <si>
    <t xml:space="preserve">A partir du prix moyen d'un site</t>
  </si>
  <si>
    <r>
      <rPr>
        <sz val="12"/>
        <rFont val="Calibri"/>
        <family val="0"/>
      </rPr>
      <t xml:space="preserve">2 jours</t>
    </r>
    <r>
      <rPr>
        <i val="true"/>
        <sz val="12"/>
        <color rgb="FF000000"/>
        <rFont val="Calibri"/>
        <family val="0"/>
      </rPr>
      <t xml:space="preserve"> (Hypothèse : 4 visites)</t>
    </r>
  </si>
  <si>
    <t xml:space="preserve">Moy : 2 visites/jour</t>
  </si>
  <si>
    <r>
      <rPr>
        <sz val="12"/>
        <rFont val="Calibri"/>
        <family val="0"/>
      </rPr>
      <t xml:space="preserve">4 jours</t>
    </r>
    <r>
      <rPr>
        <i val="true"/>
        <sz val="12"/>
        <color rgb="FF000000"/>
        <rFont val="Calibri"/>
        <family val="0"/>
      </rPr>
      <t xml:space="preserve"> (Hypothèse : 6 visites)</t>
    </r>
  </si>
  <si>
    <t xml:space="preserve">Moy : 1,5 visites/jour</t>
  </si>
  <si>
    <r>
      <rPr>
        <sz val="12"/>
        <rFont val="Calibri"/>
        <family val="0"/>
      </rPr>
      <t xml:space="preserve">6 jours </t>
    </r>
    <r>
      <rPr>
        <i val="true"/>
        <sz val="12"/>
        <color rgb="FF000000"/>
        <rFont val="Calibri"/>
        <family val="0"/>
      </rPr>
      <t xml:space="preserve">(Hypothèse : 8 visites)</t>
    </r>
  </si>
  <si>
    <t xml:space="preserve">Moy : 1,33 visites/jour</t>
  </si>
  <si>
    <t xml:space="preserve">A partir du prix moyen avec les 8 incontournables </t>
  </si>
  <si>
    <t xml:space="preserve">Pass</t>
  </si>
  <si>
    <t xml:space="preserve">TARIF ADULTE </t>
  </si>
  <si>
    <t xml:space="preserve">2 jours</t>
  </si>
  <si>
    <t xml:space="preserve">4 jours</t>
  </si>
  <si>
    <t xml:space="preserve">6 jours</t>
  </si>
  <si>
    <t xml:space="preserve">Tarif d'entrée ENFANT (visite "classique")</t>
  </si>
  <si>
    <t xml:space="preserve">Gratuit</t>
  </si>
  <si>
    <t xml:space="preserve">Jusqu'à 25 ans </t>
  </si>
  <si>
    <t xml:space="preserve">De 7 à 18 ans </t>
  </si>
  <si>
    <t xml:space="preserve">De 7 à 25 ans </t>
  </si>
  <si>
    <t xml:space="preserve">De 6 à 17 ans </t>
  </si>
  <si>
    <t xml:space="preserve">De 6 à 11 ans </t>
  </si>
  <si>
    <t xml:space="preserve">De 12 à 18 ans : 6€</t>
  </si>
  <si>
    <t xml:space="preserve">7,50€ en BS  et  8,50 € en HS</t>
  </si>
  <si>
    <t xml:space="preserve">Moins de 12 ans </t>
  </si>
  <si>
    <t xml:space="preserve">De 8 à 18 ans </t>
  </si>
  <si>
    <t xml:space="preserve">De 10 à 17 ans </t>
  </si>
  <si>
    <t xml:space="preserve">De 12 à 25 ans </t>
  </si>
  <si>
    <t xml:space="preserve">3,00€ en BS  et  5,00€ en HS</t>
  </si>
  <si>
    <t xml:space="preserve">De 7 à 16 ans </t>
  </si>
  <si>
    <t xml:space="preserve">Prix moyen d'un site</t>
  </si>
  <si>
    <t xml:space="preserve">Calcul de la moyenne : on ne prend pas en compte les sites gratuits pour les enfants </t>
  </si>
  <si>
    <r>
      <rPr>
        <b val="true"/>
        <sz val="12"/>
        <color rgb="FF000000"/>
        <rFont val="Calibri"/>
        <family val="2"/>
      </rPr>
      <t xml:space="preserve">TARIF ENFANT 
</t>
    </r>
    <r>
      <rPr>
        <b val="true"/>
        <i val="true"/>
        <sz val="12"/>
        <color rgb="FF000000"/>
        <rFont val="Calibri"/>
        <family val="0"/>
      </rPr>
      <t xml:space="preserve">Gratuit pour les enfants &lt; 7 ans</t>
    </r>
  </si>
  <si>
    <t xml:space="preserve">PASS ADULTE</t>
  </si>
  <si>
    <t xml:space="preserve">PASS ENFANT</t>
  </si>
  <si>
    <r>
      <rPr>
        <b val="true"/>
        <sz val="14"/>
        <color rgb="FF000000"/>
        <rFont val="Calibri"/>
        <family val="0"/>
      </rPr>
      <t xml:space="preserve">TARIF ENFANT
</t>
    </r>
    <r>
      <rPr>
        <b val="true"/>
        <i val="true"/>
        <sz val="14"/>
        <color rgb="FF000000"/>
        <rFont val="Calibri"/>
        <family val="0"/>
      </rPr>
      <t xml:space="preserve">Gratuit pour les enfants &lt; 7 ans</t>
    </r>
  </si>
  <si>
    <t xml:space="preserve">Simulation : Pour 5000 pass vendus la 1ère année</t>
  </si>
  <si>
    <t xml:space="preserve">RECETTE ANNUELLE</t>
  </si>
  <si>
    <t xml:space="preserve">NOMBRE DE PASS VENDUS EN 1 AN</t>
  </si>
  <si>
    <t xml:space="preserve">40% de Pass 2 jours vendus </t>
  </si>
  <si>
    <t xml:space="preserve">Pass 2 jours</t>
  </si>
  <si>
    <t xml:space="preserve">20% de Pass 4 jours vendus</t>
  </si>
  <si>
    <t xml:space="preserve">Pass 4 jours</t>
  </si>
  <si>
    <t xml:space="preserve">15% de Pass 6 jours vendus</t>
  </si>
  <si>
    <t xml:space="preserve">Pass 6 jours </t>
  </si>
  <si>
    <t xml:space="preserve">PASS ENFANT </t>
  </si>
  <si>
    <t xml:space="preserve">10% de Pass 2 jours vendus </t>
  </si>
  <si>
    <t xml:space="preserve">10% de Pass 4 jours vendus</t>
  </si>
  <si>
    <t xml:space="preserve">5% de Pass 6 jours vendus</t>
  </si>
  <si>
    <t xml:space="preserve">TOTAL :</t>
  </si>
  <si>
    <t xml:space="preserve">NOMBRE DE VISITES ANNUELLES </t>
  </si>
  <si>
    <t xml:space="preserve">40% de Pass 2 jours vendus (4 visites)</t>
  </si>
  <si>
    <t xml:space="preserve">20% de Pass 4 jours vendus (6 visites)</t>
  </si>
  <si>
    <t xml:space="preserve">15% de Pass 6 jours vendus (8 visites)</t>
  </si>
  <si>
    <t xml:space="preserve">50% de Pass 2 jours vendus (4 visites)</t>
  </si>
  <si>
    <t xml:space="preserve">30% de Pass 4 jours vendus (6 visites)</t>
  </si>
  <si>
    <t xml:space="preserve">20% de Pass 6 jours vendus (8 visites) </t>
  </si>
  <si>
    <t xml:space="preserve">10% de Pass 2 jours vendus (4 visites)</t>
  </si>
  <si>
    <t xml:space="preserve">10% de Pass 4 jours vendus (6 visites)</t>
  </si>
  <si>
    <t xml:space="preserve">5% de Pass 6 jours vendus (8 visites)</t>
  </si>
  <si>
    <t xml:space="preserve">NOMBRE DE VISITES ANNUELLES SI PRONOSTICS DEPASSÉS</t>
  </si>
  <si>
    <r>
      <rPr>
        <sz val="14"/>
        <color rgb="FF000000"/>
        <rFont val="Calibri"/>
        <family val="0"/>
      </rPr>
      <t xml:space="preserve">40% de Pass 2 jours vendus </t>
    </r>
    <r>
      <rPr>
        <sz val="14"/>
        <color rgb="FFDD0806"/>
        <rFont val="Calibri"/>
        <family val="0"/>
      </rPr>
      <t xml:space="preserve">(6 visites)</t>
    </r>
  </si>
  <si>
    <t xml:space="preserve">Moy : 3 visites/jour</t>
  </si>
  <si>
    <r>
      <rPr>
        <sz val="14"/>
        <color rgb="FF000000"/>
        <rFont val="Calibri"/>
        <family val="0"/>
      </rPr>
      <t xml:space="preserve">20% de Pass 4 jours vendus</t>
    </r>
    <r>
      <rPr>
        <sz val="14"/>
        <color rgb="FFDD0806"/>
        <rFont val="Calibri"/>
        <family val="0"/>
      </rPr>
      <t xml:space="preserve"> (8 visites)</t>
    </r>
  </si>
  <si>
    <r>
      <rPr>
        <sz val="14"/>
        <color rgb="FF000000"/>
        <rFont val="Calibri"/>
        <family val="0"/>
      </rPr>
      <t xml:space="preserve">15% de Pass 6 jours vendus </t>
    </r>
    <r>
      <rPr>
        <sz val="14"/>
        <color rgb="FFDD0806"/>
        <rFont val="Calibri"/>
        <family val="0"/>
      </rPr>
      <t xml:space="preserve">(10 visites)</t>
    </r>
  </si>
  <si>
    <t xml:space="preserve">Moy : 1,6 visites/jour</t>
  </si>
  <si>
    <r>
      <rPr>
        <sz val="14"/>
        <color rgb="FF000000"/>
        <rFont val="Calibri"/>
        <family val="0"/>
      </rPr>
      <t xml:space="preserve">10% de Pass 2 jours vendus </t>
    </r>
    <r>
      <rPr>
        <sz val="14"/>
        <color rgb="FFDD0806"/>
        <rFont val="Calibri"/>
        <family val="0"/>
      </rPr>
      <t xml:space="preserve">(6 visites)</t>
    </r>
  </si>
  <si>
    <r>
      <rPr>
        <sz val="14"/>
        <color rgb="FF000000"/>
        <rFont val="Calibri"/>
        <family val="0"/>
      </rPr>
      <t xml:space="preserve">10% de Pass 4 jours vendus </t>
    </r>
    <r>
      <rPr>
        <sz val="14"/>
        <color rgb="FFDD0806"/>
        <rFont val="Calibri"/>
        <family val="0"/>
      </rPr>
      <t xml:space="preserve">(8 visites)</t>
    </r>
  </si>
  <si>
    <r>
      <rPr>
        <sz val="14"/>
        <color rgb="FF000000"/>
        <rFont val="Calibri"/>
        <family val="0"/>
      </rPr>
      <t xml:space="preserve">5% de Pass 6 jours vendus </t>
    </r>
    <r>
      <rPr>
        <sz val="14"/>
        <color rgb="FFDD0806"/>
        <rFont val="Calibri"/>
        <family val="0"/>
      </rPr>
      <t xml:space="preserve">(10 visites)</t>
    </r>
  </si>
  <si>
    <t xml:space="preserve">Hypothèse</t>
  </si>
  <si>
    <t xml:space="preserve">Selon fréquentation</t>
  </si>
  <si>
    <t xml:space="preserve">Tarif d'entrée 
adulte</t>
  </si>
  <si>
    <t xml:space="preserve">Nombre de visiteurs adulte/an </t>
  </si>
  <si>
    <t xml:space="preserve">Nombre d'entrées Pass adulte enregistrés/site </t>
  </si>
  <si>
    <t xml:space="preserve">Entrées Pass 2 jours</t>
  </si>
  <si>
    <t xml:space="preserve">Entrées Pass 4 jours </t>
  </si>
  <si>
    <t xml:space="preserve">Entrées Pass 6 jours </t>
  </si>
  <si>
    <t xml:space="preserve">Perte théorique </t>
  </si>
  <si>
    <t xml:space="preserve">Part par site</t>
  </si>
  <si>
    <t xml:space="preserve">Somme redistribuée </t>
  </si>
  <si>
    <t xml:space="preserve">Prix d'une entrée Pass</t>
  </si>
  <si>
    <t xml:space="preserve">Différence // prix d'entrée</t>
  </si>
  <si>
    <t xml:space="preserve">Totaux</t>
  </si>
  <si>
    <t xml:space="preserve">15% société Pass </t>
  </si>
  <si>
    <t xml:space="preserve">85% redistribués </t>
  </si>
  <si>
    <t xml:space="preserve">Vérif</t>
  </si>
  <si>
    <t xml:space="preserve">TOTAUX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&quot; €&quot;"/>
    <numFmt numFmtId="167" formatCode="#,##0.00&quot; €&quot;"/>
    <numFmt numFmtId="168" formatCode="General"/>
    <numFmt numFmtId="169" formatCode="0%"/>
    <numFmt numFmtId="170" formatCode="0"/>
    <numFmt numFmtId="171" formatCode="0.00%"/>
  </numFmts>
  <fonts count="3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2"/>
      <name val="Verdana"/>
      <family val="0"/>
    </font>
    <font>
      <i val="true"/>
      <sz val="12"/>
      <name val="Verdana"/>
      <family val="0"/>
    </font>
    <font>
      <sz val="12"/>
      <color rgb="FFDD0806"/>
      <name val="Verdana"/>
      <family val="0"/>
    </font>
    <font>
      <b val="true"/>
      <sz val="14"/>
      <color rgb="FF000000"/>
      <name val="Verdana"/>
      <family val="0"/>
    </font>
    <font>
      <b val="true"/>
      <sz val="14"/>
      <name val="Verdana"/>
      <family val="0"/>
    </font>
    <font>
      <i val="true"/>
      <sz val="10"/>
      <name val="Verdana"/>
      <family val="0"/>
    </font>
    <font>
      <sz val="12"/>
      <name val="Calibri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b val="true"/>
      <sz val="12"/>
      <color rgb="FFDD0806"/>
      <name val="Calibri"/>
      <family val="0"/>
    </font>
    <font>
      <b val="true"/>
      <sz val="12"/>
      <color rgb="FFFF6600"/>
      <name val="Calibri"/>
      <family val="0"/>
    </font>
    <font>
      <b val="true"/>
      <sz val="12"/>
      <color rgb="FF33CCCC"/>
      <name val="Calibri"/>
      <family val="0"/>
    </font>
    <font>
      <b val="true"/>
      <i val="true"/>
      <sz val="12"/>
      <color rgb="FF000000"/>
      <name val="Calibri"/>
      <family val="0"/>
    </font>
    <font>
      <i val="true"/>
      <sz val="12"/>
      <name val="Calibri"/>
      <family val="0"/>
    </font>
    <font>
      <i val="true"/>
      <sz val="10"/>
      <color rgb="FFDD0806"/>
      <name val="Calibri"/>
      <family val="0"/>
    </font>
    <font>
      <b val="true"/>
      <sz val="14"/>
      <color rgb="FF000000"/>
      <name val="Calibri"/>
      <family val="0"/>
    </font>
    <font>
      <sz val="14"/>
      <name val="Calibri"/>
      <family val="0"/>
    </font>
    <font>
      <b val="true"/>
      <i val="true"/>
      <sz val="14"/>
      <color rgb="FF000000"/>
      <name val="Calibri"/>
      <family val="0"/>
    </font>
    <font>
      <sz val="14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6"/>
      <name val="Calibri"/>
      <family val="0"/>
    </font>
    <font>
      <b val="true"/>
      <i val="true"/>
      <sz val="12"/>
      <name val="Verdana"/>
      <family val="0"/>
    </font>
    <font>
      <b val="true"/>
      <i val="true"/>
      <sz val="14"/>
      <name val="Calibri"/>
      <family val="0"/>
    </font>
    <font>
      <b val="true"/>
      <sz val="16"/>
      <color rgb="FFFFFFFF"/>
      <name val="Calibri"/>
      <family val="0"/>
    </font>
    <font>
      <sz val="14"/>
      <color rgb="FFDD0806"/>
      <name val="Calibri"/>
      <family val="0"/>
    </font>
    <font>
      <i val="true"/>
      <sz val="9"/>
      <name val="Verdana"/>
      <family val="0"/>
    </font>
    <font>
      <b val="true"/>
      <sz val="20"/>
      <color rgb="FF000000"/>
      <name val="Calibri"/>
      <family val="0"/>
    </font>
    <font>
      <sz val="14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DD0806"/>
        <bgColor rgb="FFF20884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CF305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6.56"/>
    <col collapsed="false" customWidth="true" hidden="false" outlineLevel="0" max="3" min="3" style="0" width="23.8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" hidden="false" customHeight="false" outlineLevel="0" collapsed="false">
      <c r="A2" s="2" t="s">
        <v>3</v>
      </c>
      <c r="B2" s="3" t="n">
        <v>779431</v>
      </c>
      <c r="C2" s="2" t="n">
        <v>2011</v>
      </c>
    </row>
    <row r="3" customFormat="false" ht="16" hidden="false" customHeight="false" outlineLevel="0" collapsed="false">
      <c r="A3" s="2" t="s">
        <v>4</v>
      </c>
      <c r="B3" s="3" t="n">
        <v>850000</v>
      </c>
      <c r="C3" s="4"/>
    </row>
    <row r="4" customFormat="false" ht="16" hidden="false" customHeight="false" outlineLevel="0" collapsed="false">
      <c r="A4" s="2" t="s">
        <v>5</v>
      </c>
      <c r="B4" s="3" t="n">
        <v>340000</v>
      </c>
      <c r="C4" s="2" t="n">
        <v>2011</v>
      </c>
    </row>
    <row r="5" customFormat="false" ht="16" hidden="false" customHeight="false" outlineLevel="0" collapsed="false">
      <c r="A5" s="2" t="s">
        <v>6</v>
      </c>
      <c r="B5" s="3" t="n">
        <v>287723</v>
      </c>
      <c r="C5" s="2" t="n">
        <v>2011</v>
      </c>
    </row>
    <row r="6" customFormat="false" ht="16" hidden="false" customHeight="false" outlineLevel="0" collapsed="false">
      <c r="A6" s="2" t="s">
        <v>7</v>
      </c>
      <c r="B6" s="3" t="n">
        <f aca="false">143294+214658</f>
        <v>357952</v>
      </c>
      <c r="C6" s="2" t="n">
        <v>2011</v>
      </c>
    </row>
    <row r="7" customFormat="false" ht="16" hidden="false" customHeight="false" outlineLevel="0" collapsed="false">
      <c r="A7" s="2" t="s">
        <v>8</v>
      </c>
      <c r="B7" s="5" t="n">
        <v>400000</v>
      </c>
      <c r="C7" s="6" t="s">
        <v>9</v>
      </c>
    </row>
    <row r="8" customFormat="false" ht="16" hidden="false" customHeight="false" outlineLevel="0" collapsed="false">
      <c r="A8" s="2" t="s">
        <v>10</v>
      </c>
      <c r="B8" s="3" t="n">
        <v>335000</v>
      </c>
      <c r="C8" s="4" t="s">
        <v>11</v>
      </c>
    </row>
    <row r="9" customFormat="false" ht="16" hidden="false" customHeight="false" outlineLevel="0" collapsed="false">
      <c r="A9" s="2" t="s">
        <v>12</v>
      </c>
      <c r="B9" s="3" t="n">
        <f aca="false">61771+33147</f>
        <v>94918</v>
      </c>
      <c r="C9" s="2" t="n">
        <v>2010</v>
      </c>
    </row>
    <row r="10" customFormat="false" ht="16" hidden="false" customHeight="false" outlineLevel="0" collapsed="false">
      <c r="A10" s="2" t="s">
        <v>13</v>
      </c>
      <c r="B10" s="3" t="n">
        <v>329411</v>
      </c>
      <c r="C10" s="2" t="n">
        <v>2010</v>
      </c>
    </row>
    <row r="11" customFormat="false" ht="16" hidden="false" customHeight="false" outlineLevel="0" collapsed="false">
      <c r="A11" s="2" t="s">
        <v>14</v>
      </c>
      <c r="B11" s="3" t="n">
        <v>272223</v>
      </c>
      <c r="C11" s="2" t="n">
        <v>2010</v>
      </c>
    </row>
    <row r="12" customFormat="false" ht="16" hidden="false" customHeight="false" outlineLevel="0" collapsed="false">
      <c r="A12" s="2" t="s">
        <v>15</v>
      </c>
      <c r="B12" s="3" t="n">
        <v>102458</v>
      </c>
      <c r="C12" s="2" t="n">
        <v>2010</v>
      </c>
    </row>
    <row r="13" customFormat="false" ht="16" hidden="false" customHeight="false" outlineLevel="0" collapsed="false">
      <c r="A13" s="2" t="s">
        <v>16</v>
      </c>
      <c r="B13" s="3" t="n">
        <v>121679</v>
      </c>
      <c r="C13" s="2" t="n">
        <v>2010</v>
      </c>
    </row>
    <row r="14" customFormat="false" ht="16" hidden="false" customHeight="false" outlineLevel="0" collapsed="false">
      <c r="A14" s="2" t="s">
        <v>17</v>
      </c>
      <c r="B14" s="3" t="n">
        <v>193164</v>
      </c>
      <c r="C14" s="2" t="n">
        <v>2010</v>
      </c>
    </row>
    <row r="15" customFormat="false" ht="16" hidden="false" customHeight="false" outlineLevel="0" collapsed="false">
      <c r="A15" s="2" t="s">
        <v>18</v>
      </c>
      <c r="B15" s="3" t="n">
        <v>66718</v>
      </c>
      <c r="C15" s="2" t="n">
        <v>2010</v>
      </c>
    </row>
    <row r="16" customFormat="false" ht="16" hidden="false" customHeight="false" outlineLevel="0" collapsed="false">
      <c r="A16" s="2" t="s">
        <v>19</v>
      </c>
      <c r="B16" s="3" t="n">
        <v>170685</v>
      </c>
      <c r="C16" s="2" t="n">
        <v>2010</v>
      </c>
    </row>
    <row r="17" customFormat="false" ht="16" hidden="false" customHeight="false" outlineLevel="0" collapsed="false">
      <c r="A17" s="7" t="s">
        <v>20</v>
      </c>
      <c r="B17" s="8" t="n">
        <f aca="false">SUM(B2:B5)+SUM(B7:B16)+143294</f>
        <v>4486704</v>
      </c>
    </row>
    <row r="19" customFormat="false" ht="13" hidden="false" customHeight="false" outlineLevel="0" collapsed="false">
      <c r="A19" s="9"/>
    </row>
    <row r="20" customFormat="false" ht="16" hidden="false" customHeight="false" outlineLevel="0" collapsed="false">
      <c r="A20" s="10"/>
    </row>
    <row r="21" customFormat="false" ht="36" hidden="false" customHeight="true" outlineLevel="0" collapsed="false">
      <c r="A21" s="11" t="s">
        <v>21</v>
      </c>
      <c r="B21" s="11"/>
      <c r="C21" s="11"/>
    </row>
    <row r="22" customFormat="false" ht="32" hidden="false" customHeight="true" outlineLevel="0" collapsed="false">
      <c r="A22" s="12" t="s">
        <v>0</v>
      </c>
      <c r="B22" s="12" t="s">
        <v>22</v>
      </c>
      <c r="C22" s="12"/>
    </row>
    <row r="23" customFormat="false" ht="16" hidden="false" customHeight="false" outlineLevel="0" collapsed="false">
      <c r="A23" s="2" t="s">
        <v>23</v>
      </c>
      <c r="B23" s="13" t="n">
        <f aca="false">B2-(B2*25%)</f>
        <v>584573.25</v>
      </c>
      <c r="C23" s="13"/>
    </row>
    <row r="24" customFormat="false" ht="16" hidden="false" customHeight="false" outlineLevel="0" collapsed="false">
      <c r="A24" s="2" t="s">
        <v>4</v>
      </c>
      <c r="B24" s="13" t="n">
        <f aca="false">B3-(B3*25%)</f>
        <v>637500</v>
      </c>
      <c r="C24" s="13"/>
    </row>
    <row r="25" customFormat="false" ht="16" hidden="false" customHeight="false" outlineLevel="0" collapsed="false">
      <c r="A25" s="2" t="s">
        <v>5</v>
      </c>
      <c r="B25" s="13" t="n">
        <f aca="false">B4-(B4*25%)</f>
        <v>255000</v>
      </c>
      <c r="C25" s="13"/>
    </row>
    <row r="26" customFormat="false" ht="16" hidden="false" customHeight="false" outlineLevel="0" collapsed="false">
      <c r="A26" s="2" t="s">
        <v>6</v>
      </c>
      <c r="B26" s="13" t="n">
        <f aca="false">B5-(B5*25%)</f>
        <v>215792.25</v>
      </c>
      <c r="C26" s="13"/>
    </row>
    <row r="27" customFormat="false" ht="16" hidden="false" customHeight="false" outlineLevel="0" collapsed="false">
      <c r="A27" s="2" t="s">
        <v>7</v>
      </c>
      <c r="B27" s="13" t="n">
        <f aca="false">143294-(143294*25%)</f>
        <v>107470.5</v>
      </c>
      <c r="C27" s="13"/>
    </row>
    <row r="28" customFormat="false" ht="16" hidden="false" customHeight="false" outlineLevel="0" collapsed="false">
      <c r="A28" s="2" t="s">
        <v>8</v>
      </c>
      <c r="B28" s="13" t="n">
        <f aca="false">B7-(B7*25%)</f>
        <v>300000</v>
      </c>
      <c r="C28" s="13"/>
    </row>
    <row r="29" customFormat="false" ht="16" hidden="false" customHeight="false" outlineLevel="0" collapsed="false">
      <c r="A29" s="2" t="s">
        <v>10</v>
      </c>
      <c r="B29" s="13" t="n">
        <f aca="false">B8-(B8*25%)</f>
        <v>251250</v>
      </c>
      <c r="C29" s="13"/>
    </row>
    <row r="30" customFormat="false" ht="16" hidden="false" customHeight="false" outlineLevel="0" collapsed="false">
      <c r="A30" s="2" t="s">
        <v>12</v>
      </c>
      <c r="B30" s="13" t="n">
        <f aca="false">B9-(B9*25%)</f>
        <v>71188.5</v>
      </c>
      <c r="C30" s="13"/>
    </row>
    <row r="31" customFormat="false" ht="16" hidden="false" customHeight="false" outlineLevel="0" collapsed="false">
      <c r="A31" s="2" t="s">
        <v>13</v>
      </c>
      <c r="B31" s="13" t="n">
        <f aca="false">B10-(B10*25%)</f>
        <v>247058.25</v>
      </c>
      <c r="C31" s="13"/>
    </row>
    <row r="32" customFormat="false" ht="16" hidden="false" customHeight="false" outlineLevel="0" collapsed="false">
      <c r="A32" s="2" t="s">
        <v>14</v>
      </c>
      <c r="B32" s="13" t="n">
        <f aca="false">B11-(B11*25%)</f>
        <v>204167.25</v>
      </c>
      <c r="C32" s="13"/>
    </row>
    <row r="33" customFormat="false" ht="16" hidden="false" customHeight="false" outlineLevel="0" collapsed="false">
      <c r="A33" s="2" t="s">
        <v>15</v>
      </c>
      <c r="B33" s="13" t="n">
        <f aca="false">B12-(B12*25%)</f>
        <v>76843.5</v>
      </c>
      <c r="C33" s="13"/>
    </row>
    <row r="34" customFormat="false" ht="16" hidden="false" customHeight="false" outlineLevel="0" collapsed="false">
      <c r="A34" s="2" t="s">
        <v>16</v>
      </c>
      <c r="B34" s="13" t="n">
        <f aca="false">B13-(B13*25%)</f>
        <v>91259.25</v>
      </c>
      <c r="C34" s="13"/>
    </row>
    <row r="35" customFormat="false" ht="16" hidden="false" customHeight="false" outlineLevel="0" collapsed="false">
      <c r="A35" s="2" t="s">
        <v>17</v>
      </c>
      <c r="B35" s="13" t="n">
        <f aca="false">B14-(B14*25%)</f>
        <v>144873</v>
      </c>
      <c r="C35" s="13"/>
    </row>
    <row r="36" customFormat="false" ht="16" hidden="false" customHeight="false" outlineLevel="0" collapsed="false">
      <c r="A36" s="2" t="s">
        <v>18</v>
      </c>
      <c r="B36" s="13" t="n">
        <f aca="false">B15-(B15*25%)</f>
        <v>50038.5</v>
      </c>
      <c r="C36" s="13"/>
    </row>
    <row r="37" customFormat="false" ht="16" hidden="false" customHeight="false" outlineLevel="0" collapsed="false">
      <c r="A37" s="2" t="s">
        <v>19</v>
      </c>
      <c r="B37" s="13" t="n">
        <f aca="false">B16-(B16*25%)</f>
        <v>128013.75</v>
      </c>
      <c r="C37" s="13"/>
    </row>
    <row r="38" customFormat="false" ht="18" hidden="false" customHeight="false" outlineLevel="0" collapsed="false">
      <c r="A38" s="14" t="s">
        <v>24</v>
      </c>
      <c r="B38" s="15" t="n">
        <f aca="false">SUM(B23:C37)</f>
        <v>3365028</v>
      </c>
      <c r="C38" s="15"/>
    </row>
    <row r="39" customFormat="false" ht="16" hidden="false" customHeight="false" outlineLevel="0" collapsed="false">
      <c r="A39" s="10"/>
    </row>
    <row r="40" customFormat="false" ht="25" hidden="false" customHeight="true" outlineLevel="0" collapsed="false">
      <c r="A40" s="16" t="s">
        <v>25</v>
      </c>
      <c r="B40" s="16"/>
      <c r="C40" s="16"/>
    </row>
    <row r="41" customFormat="false" ht="32" hidden="false" customHeight="false" outlineLevel="0" collapsed="false">
      <c r="A41" s="12" t="s">
        <v>0</v>
      </c>
      <c r="B41" s="12" t="s">
        <v>26</v>
      </c>
      <c r="C41" s="12" t="s">
        <v>27</v>
      </c>
    </row>
    <row r="42" customFormat="false" ht="16" hidden="false" customHeight="false" outlineLevel="0" collapsed="false">
      <c r="A42" s="2" t="s">
        <v>3</v>
      </c>
      <c r="B42" s="3" t="n">
        <f aca="false">B23*80%</f>
        <v>467658.6</v>
      </c>
      <c r="C42" s="3" t="n">
        <f aca="false">B23*20%</f>
        <v>116914.65</v>
      </c>
      <c r="D42" s="17" t="s">
        <v>28</v>
      </c>
    </row>
    <row r="43" customFormat="false" ht="16" hidden="false" customHeight="false" outlineLevel="0" collapsed="false">
      <c r="A43" s="2" t="s">
        <v>4</v>
      </c>
      <c r="B43" s="3" t="n">
        <f aca="false">B24*80%</f>
        <v>510000</v>
      </c>
      <c r="C43" s="18" t="n">
        <f aca="false">B24*20%</f>
        <v>127500</v>
      </c>
    </row>
    <row r="44" customFormat="false" ht="16" hidden="false" customHeight="false" outlineLevel="0" collapsed="false">
      <c r="A44" s="2" t="s">
        <v>5</v>
      </c>
      <c r="B44" s="3" t="n">
        <f aca="false">B25*80%</f>
        <v>204000</v>
      </c>
      <c r="C44" s="18" t="n">
        <f aca="false">B25*20%</f>
        <v>51000</v>
      </c>
    </row>
    <row r="45" customFormat="false" ht="16" hidden="false" customHeight="false" outlineLevel="0" collapsed="false">
      <c r="A45" s="2" t="s">
        <v>6</v>
      </c>
      <c r="B45" s="3" t="n">
        <f aca="false">B26*80%</f>
        <v>172633.8</v>
      </c>
      <c r="C45" s="18" t="n">
        <f aca="false">B26*20%</f>
        <v>43158.45</v>
      </c>
    </row>
    <row r="46" customFormat="false" ht="16" hidden="false" customHeight="false" outlineLevel="0" collapsed="false">
      <c r="A46" s="2" t="s">
        <v>7</v>
      </c>
      <c r="B46" s="3" t="n">
        <f aca="false">B27*80%</f>
        <v>85976.4</v>
      </c>
      <c r="C46" s="18" t="n">
        <f aca="false">B27*20%</f>
        <v>21494.1</v>
      </c>
    </row>
    <row r="47" customFormat="false" ht="16" hidden="false" customHeight="false" outlineLevel="0" collapsed="false">
      <c r="A47" s="2" t="s">
        <v>8</v>
      </c>
      <c r="B47" s="3" t="n">
        <f aca="false">B28*80%</f>
        <v>240000</v>
      </c>
      <c r="C47" s="18" t="n">
        <f aca="false">B28*20%</f>
        <v>60000</v>
      </c>
    </row>
    <row r="48" customFormat="false" ht="16" hidden="false" customHeight="false" outlineLevel="0" collapsed="false">
      <c r="A48" s="2" t="s">
        <v>10</v>
      </c>
      <c r="B48" s="3" t="n">
        <f aca="false">B29*80%</f>
        <v>201000</v>
      </c>
      <c r="C48" s="18" t="n">
        <f aca="false">B29*20%</f>
        <v>50250</v>
      </c>
    </row>
    <row r="49" customFormat="false" ht="16" hidden="false" customHeight="false" outlineLevel="0" collapsed="false">
      <c r="A49" s="2" t="s">
        <v>12</v>
      </c>
      <c r="B49" s="3" t="n">
        <f aca="false">B30*80%</f>
        <v>56950.8</v>
      </c>
      <c r="C49" s="3" t="n">
        <f aca="false">B30*20%</f>
        <v>14237.7</v>
      </c>
      <c r="D49" s="17" t="s">
        <v>28</v>
      </c>
    </row>
    <row r="50" customFormat="false" ht="16" hidden="false" customHeight="false" outlineLevel="0" collapsed="false">
      <c r="A50" s="2" t="s">
        <v>13</v>
      </c>
      <c r="B50" s="3" t="n">
        <f aca="false">B31*80%</f>
        <v>197646.6</v>
      </c>
      <c r="C50" s="18" t="n">
        <f aca="false">B31*20%</f>
        <v>49411.65</v>
      </c>
      <c r="D50" s="17"/>
    </row>
    <row r="51" customFormat="false" ht="16" hidden="false" customHeight="false" outlineLevel="0" collapsed="false">
      <c r="A51" s="2" t="s">
        <v>14</v>
      </c>
      <c r="B51" s="3" t="n">
        <f aca="false">B32*80%</f>
        <v>163333.8</v>
      </c>
      <c r="C51" s="3" t="n">
        <f aca="false">B32*20%</f>
        <v>40833.45</v>
      </c>
      <c r="D51" s="17" t="s">
        <v>28</v>
      </c>
    </row>
    <row r="52" customFormat="false" ht="16" hidden="false" customHeight="false" outlineLevel="0" collapsed="false">
      <c r="A52" s="2" t="s">
        <v>15</v>
      </c>
      <c r="B52" s="3" t="n">
        <f aca="false">B33*80%</f>
        <v>61474.8</v>
      </c>
      <c r="C52" s="18" t="n">
        <f aca="false">B33*20%</f>
        <v>15368.7</v>
      </c>
    </row>
    <row r="53" customFormat="false" ht="16" hidden="false" customHeight="false" outlineLevel="0" collapsed="false">
      <c r="A53" s="2" t="s">
        <v>16</v>
      </c>
      <c r="B53" s="3" t="n">
        <f aca="false">B34*80%</f>
        <v>73007.4</v>
      </c>
      <c r="C53" s="18" t="n">
        <f aca="false">B34*20%</f>
        <v>18251.85</v>
      </c>
    </row>
    <row r="54" customFormat="false" ht="16" hidden="false" customHeight="false" outlineLevel="0" collapsed="false">
      <c r="A54" s="2" t="s">
        <v>17</v>
      </c>
      <c r="B54" s="3" t="n">
        <f aca="false">B35*80%</f>
        <v>115898.4</v>
      </c>
      <c r="C54" s="18" t="n">
        <f aca="false">B35*20%</f>
        <v>28974.6</v>
      </c>
    </row>
    <row r="55" customFormat="false" ht="16" hidden="false" customHeight="false" outlineLevel="0" collapsed="false">
      <c r="A55" s="2" t="s">
        <v>18</v>
      </c>
      <c r="B55" s="3" t="n">
        <f aca="false">B36*80%</f>
        <v>40030.8</v>
      </c>
      <c r="C55" s="18" t="n">
        <f aca="false">B36*20%</f>
        <v>10007.7</v>
      </c>
    </row>
    <row r="56" customFormat="false" ht="16" hidden="false" customHeight="false" outlineLevel="0" collapsed="false">
      <c r="A56" s="2" t="s">
        <v>19</v>
      </c>
      <c r="B56" s="3" t="n">
        <f aca="false">B37*80%</f>
        <v>102411</v>
      </c>
      <c r="C56" s="3" t="n">
        <f aca="false">B37*20%</f>
        <v>25602.75</v>
      </c>
      <c r="D56" s="17" t="s">
        <v>28</v>
      </c>
    </row>
    <row r="57" customFormat="false" ht="16" hidden="false" customHeight="false" outlineLevel="0" collapsed="false">
      <c r="A57" s="19" t="s">
        <v>29</v>
      </c>
      <c r="B57" s="20" t="n">
        <f aca="false">SUM(B42:B56)</f>
        <v>2692022.4</v>
      </c>
      <c r="C57" s="20" t="n">
        <f aca="false">SUM(C42:C56)</f>
        <v>673005.6</v>
      </c>
    </row>
    <row r="58" customFormat="false" ht="18" hidden="false" customHeight="false" outlineLevel="0" collapsed="false">
      <c r="A58" s="14" t="s">
        <v>24</v>
      </c>
      <c r="B58" s="15" t="n">
        <f aca="false">B57+C57</f>
        <v>3365028</v>
      </c>
      <c r="C58" s="15"/>
    </row>
  </sheetData>
  <mergeCells count="20">
    <mergeCell ref="A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0:C40"/>
    <mergeCell ref="B58:C5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36.56"/>
    <col collapsed="false" customWidth="true" hidden="false" outlineLevel="0" max="4" min="4" style="0" width="18.42"/>
  </cols>
  <sheetData>
    <row r="1" customFormat="false" ht="15" hidden="false" customHeight="false" outlineLevel="0" collapsed="false">
      <c r="A1" s="21"/>
      <c r="B1" s="22" t="s">
        <v>0</v>
      </c>
      <c r="C1" s="23" t="s">
        <v>30</v>
      </c>
      <c r="D1" s="23" t="s">
        <v>31</v>
      </c>
      <c r="E1" s="24"/>
    </row>
    <row r="2" customFormat="false" ht="15" hidden="false" customHeight="false" outlineLevel="0" collapsed="false">
      <c r="A2" s="25" t="n">
        <v>1</v>
      </c>
      <c r="B2" s="26" t="s">
        <v>23</v>
      </c>
      <c r="C2" s="27" t="n">
        <v>9.5</v>
      </c>
      <c r="D2" s="28" t="n">
        <v>8</v>
      </c>
      <c r="E2" s="29" t="s">
        <v>32</v>
      </c>
    </row>
    <row r="3" customFormat="false" ht="15" hidden="false" customHeight="false" outlineLevel="0" collapsed="false">
      <c r="A3" s="25" t="n">
        <v>2</v>
      </c>
      <c r="B3" s="26" t="s">
        <v>4</v>
      </c>
      <c r="C3" s="27" t="n">
        <v>11</v>
      </c>
      <c r="D3" s="28" t="n">
        <v>8.5</v>
      </c>
      <c r="E3" s="29" t="s">
        <v>33</v>
      </c>
    </row>
    <row r="4" customFormat="false" ht="15" hidden="false" customHeight="false" outlineLevel="0" collapsed="false">
      <c r="A4" s="25" t="n">
        <v>3</v>
      </c>
      <c r="B4" s="26" t="s">
        <v>5</v>
      </c>
      <c r="C4" s="27" t="n">
        <v>8.7</v>
      </c>
      <c r="D4" s="28" t="n">
        <v>5.7</v>
      </c>
      <c r="E4" s="29" t="s">
        <v>32</v>
      </c>
    </row>
    <row r="5" customFormat="false" ht="15" hidden="false" customHeight="false" outlineLevel="0" collapsed="false">
      <c r="A5" s="25" t="n">
        <v>4</v>
      </c>
      <c r="B5" s="26" t="s">
        <v>6</v>
      </c>
      <c r="C5" s="27" t="n">
        <v>9.5</v>
      </c>
      <c r="D5" s="28" t="n">
        <v>7</v>
      </c>
      <c r="E5" s="29" t="s">
        <v>32</v>
      </c>
    </row>
    <row r="6" customFormat="false" ht="15" hidden="false" customHeight="false" outlineLevel="0" collapsed="false">
      <c r="A6" s="30" t="n">
        <v>5</v>
      </c>
      <c r="B6" s="31" t="s">
        <v>7</v>
      </c>
      <c r="C6" s="32" t="n">
        <v>10</v>
      </c>
      <c r="D6" s="33" t="n">
        <v>6</v>
      </c>
      <c r="E6" s="29" t="s">
        <v>32</v>
      </c>
    </row>
    <row r="7" customFormat="false" ht="15" hidden="false" customHeight="false" outlineLevel="0" collapsed="false">
      <c r="A7" s="25" t="n">
        <v>6</v>
      </c>
      <c r="B7" s="26" t="s">
        <v>8</v>
      </c>
      <c r="C7" s="27" t="n">
        <v>10.2</v>
      </c>
      <c r="D7" s="28" t="n">
        <v>7.9</v>
      </c>
      <c r="E7" s="29" t="s">
        <v>33</v>
      </c>
    </row>
    <row r="8" customFormat="false" ht="15" hidden="false" customHeight="false" outlineLevel="0" collapsed="false">
      <c r="A8" s="25" t="n">
        <v>7</v>
      </c>
      <c r="B8" s="26" t="s">
        <v>34</v>
      </c>
      <c r="C8" s="34" t="s">
        <v>35</v>
      </c>
      <c r="D8" s="35" t="s">
        <v>36</v>
      </c>
      <c r="E8" s="29" t="s">
        <v>32</v>
      </c>
    </row>
    <row r="9" customFormat="false" ht="15" hidden="false" customHeight="false" outlineLevel="0" collapsed="false">
      <c r="A9" s="30" t="n">
        <v>8</v>
      </c>
      <c r="B9" s="31" t="s">
        <v>12</v>
      </c>
      <c r="C9" s="32" t="n">
        <v>7.5</v>
      </c>
      <c r="D9" s="33" t="n">
        <v>5.5</v>
      </c>
      <c r="E9" s="29" t="s">
        <v>32</v>
      </c>
    </row>
    <row r="10" customFormat="false" ht="15" hidden="false" customHeight="false" outlineLevel="0" collapsed="false">
      <c r="A10" s="25" t="n">
        <v>9</v>
      </c>
      <c r="B10" s="26" t="s">
        <v>13</v>
      </c>
      <c r="C10" s="27" t="n">
        <v>9.5</v>
      </c>
      <c r="D10" s="28" t="n">
        <v>5.5</v>
      </c>
      <c r="E10" s="29" t="s">
        <v>32</v>
      </c>
    </row>
    <row r="11" customFormat="false" ht="15" hidden="false" customHeight="false" outlineLevel="0" collapsed="false">
      <c r="A11" s="25" t="n">
        <v>10</v>
      </c>
      <c r="B11" s="26" t="s">
        <v>37</v>
      </c>
      <c r="C11" s="27" t="n">
        <v>8.5</v>
      </c>
      <c r="D11" s="28" t="n">
        <v>5.5</v>
      </c>
      <c r="E11" s="29" t="s">
        <v>32</v>
      </c>
    </row>
    <row r="12" customFormat="false" ht="15" hidden="false" customHeight="false" outlineLevel="0" collapsed="false">
      <c r="A12" s="30" t="n">
        <v>11</v>
      </c>
      <c r="B12" s="31" t="s">
        <v>38</v>
      </c>
      <c r="C12" s="32" t="n">
        <v>8.5</v>
      </c>
      <c r="D12" s="33" t="n">
        <v>6.2</v>
      </c>
      <c r="E12" s="29" t="s">
        <v>33</v>
      </c>
    </row>
    <row r="13" customFormat="false" ht="15" hidden="false" customHeight="false" outlineLevel="0" collapsed="false">
      <c r="A13" s="30" t="n">
        <v>12</v>
      </c>
      <c r="B13" s="31" t="s">
        <v>39</v>
      </c>
      <c r="C13" s="32" t="n">
        <v>7.5</v>
      </c>
      <c r="D13" s="33" t="n">
        <v>5.5</v>
      </c>
      <c r="E13" s="29" t="s">
        <v>32</v>
      </c>
    </row>
    <row r="14" customFormat="false" ht="15" hidden="false" customHeight="false" outlineLevel="0" collapsed="false">
      <c r="A14" s="30" t="n">
        <v>13</v>
      </c>
      <c r="B14" s="31" t="s">
        <v>17</v>
      </c>
      <c r="C14" s="32" t="n">
        <v>9</v>
      </c>
      <c r="D14" s="33" t="n">
        <v>6</v>
      </c>
      <c r="E14" s="29" t="s">
        <v>32</v>
      </c>
    </row>
    <row r="15" customFormat="false" ht="15" hidden="false" customHeight="false" outlineLevel="0" collapsed="false">
      <c r="A15" s="30" t="n">
        <v>14</v>
      </c>
      <c r="B15" s="31" t="s">
        <v>40</v>
      </c>
      <c r="C15" s="36" t="s">
        <v>41</v>
      </c>
      <c r="D15" s="37" t="s">
        <v>42</v>
      </c>
      <c r="E15" s="29" t="s">
        <v>33</v>
      </c>
    </row>
    <row r="16" customFormat="false" ht="15" hidden="false" customHeight="false" outlineLevel="0" collapsed="false">
      <c r="A16" s="30" t="n">
        <v>15</v>
      </c>
      <c r="B16" s="31" t="s">
        <v>43</v>
      </c>
      <c r="C16" s="32" t="n">
        <v>8.5</v>
      </c>
      <c r="D16" s="33" t="n">
        <v>5.5</v>
      </c>
      <c r="E16" s="29" t="s">
        <v>32</v>
      </c>
    </row>
    <row r="17" customFormat="false" ht="15" hidden="false" customHeight="false" outlineLevel="0" collapsed="false">
      <c r="A17" s="38"/>
      <c r="B17" s="39" t="s">
        <v>44</v>
      </c>
      <c r="C17" s="40" t="n">
        <f aca="false">C2+C3+C4+C5+C6+C7+C9+C10+C11+C12+C13+C14+C16+13.5+9</f>
        <v>140.4</v>
      </c>
      <c r="D17" s="41"/>
      <c r="E17" s="42"/>
    </row>
    <row r="18" customFormat="false" ht="15" hidden="false" customHeight="false" outlineLevel="0" collapsed="false">
      <c r="A18" s="38"/>
      <c r="B18" s="39" t="s">
        <v>45</v>
      </c>
      <c r="C18" s="40" t="n">
        <f aca="false">C17/15</f>
        <v>9.36</v>
      </c>
      <c r="D18" s="38"/>
      <c r="E18" s="38"/>
    </row>
    <row r="19" customFormat="false" ht="15" hidden="false" customHeight="false" outlineLevel="0" collapsed="false">
      <c r="A19" s="38"/>
      <c r="B19" s="43" t="s">
        <v>46</v>
      </c>
      <c r="C19" s="44" t="n">
        <f aca="false">(C2+C3+C4+C5+C7+C10+C11+13.5)/8</f>
        <v>10.05</v>
      </c>
      <c r="D19" s="38"/>
      <c r="E19" s="38"/>
    </row>
    <row r="20" customFormat="false" ht="15" hidden="false" customHeight="false" outlineLevel="0" collapsed="false">
      <c r="A20" s="38"/>
      <c r="B20" s="45" t="s">
        <v>47</v>
      </c>
      <c r="C20" s="46" t="n">
        <f aca="false">(C6+C9+C12+C13+C14+C16+9)/7</f>
        <v>8.57142857142857</v>
      </c>
      <c r="D20" s="38"/>
      <c r="E20" s="38"/>
    </row>
    <row r="21" customFormat="false" ht="15" hidden="false" customHeight="false" outlineLevel="0" collapsed="false">
      <c r="A21" s="38"/>
      <c r="B21" s="38"/>
      <c r="C21" s="38"/>
      <c r="D21" s="38"/>
      <c r="E21" s="38"/>
    </row>
    <row r="22" customFormat="false" ht="15" hidden="false" customHeight="false" outlineLevel="0" collapsed="false">
      <c r="A22" s="38"/>
      <c r="B22" s="38"/>
      <c r="C22" s="38"/>
      <c r="D22" s="38"/>
      <c r="E22" s="38"/>
    </row>
    <row r="23" customFormat="false" ht="15" hidden="false" customHeight="false" outlineLevel="0" collapsed="false">
      <c r="A23" s="38"/>
      <c r="B23" s="26" t="s">
        <v>48</v>
      </c>
      <c r="C23" s="38"/>
      <c r="D23" s="38"/>
      <c r="E23" s="38"/>
    </row>
    <row r="24" customFormat="false" ht="15" hidden="false" customHeight="false" outlineLevel="0" collapsed="false">
      <c r="A24" s="38"/>
      <c r="B24" s="31" t="s">
        <v>49</v>
      </c>
      <c r="C24" s="38"/>
      <c r="D24" s="38"/>
      <c r="E24" s="38"/>
    </row>
    <row r="25" customFormat="false" ht="15" hidden="false" customHeight="false" outlineLevel="0" collapsed="false">
      <c r="A25" s="38"/>
      <c r="B25" s="38"/>
      <c r="C25" s="38"/>
      <c r="D25" s="38"/>
      <c r="E25" s="38"/>
    </row>
    <row r="26" customFormat="false" ht="15" hidden="false" customHeight="false" outlineLevel="0" collapsed="false">
      <c r="A26" s="38"/>
      <c r="B26" s="38"/>
      <c r="C26" s="38"/>
      <c r="D26" s="38"/>
      <c r="E26" s="38"/>
    </row>
    <row r="27" customFormat="false" ht="15" hidden="false" customHeight="false" outlineLevel="0" collapsed="false">
      <c r="A27" s="38"/>
      <c r="B27" s="47" t="s">
        <v>50</v>
      </c>
      <c r="C27" s="48" t="s">
        <v>51</v>
      </c>
      <c r="D27" s="38"/>
      <c r="E27" s="38"/>
    </row>
    <row r="28" customFormat="false" ht="15" hidden="false" customHeight="false" outlineLevel="0" collapsed="false">
      <c r="A28" s="38"/>
      <c r="B28" s="49" t="s">
        <v>52</v>
      </c>
      <c r="C28" s="50" t="n">
        <f aca="false">C18*4</f>
        <v>37.44</v>
      </c>
      <c r="D28" s="51" t="s">
        <v>53</v>
      </c>
      <c r="E28" s="51"/>
    </row>
    <row r="29" customFormat="false" ht="15" hidden="false" customHeight="false" outlineLevel="0" collapsed="false">
      <c r="A29" s="38"/>
      <c r="B29" s="52" t="s">
        <v>54</v>
      </c>
      <c r="C29" s="50" t="n">
        <f aca="false">C18*6</f>
        <v>56.16</v>
      </c>
      <c r="D29" s="51" t="s">
        <v>55</v>
      </c>
      <c r="E29" s="51"/>
    </row>
    <row r="30" customFormat="false" ht="15" hidden="false" customHeight="false" outlineLevel="0" collapsed="false">
      <c r="A30" s="38"/>
      <c r="B30" s="49" t="s">
        <v>56</v>
      </c>
      <c r="C30" s="50" t="n">
        <f aca="false">C18*8</f>
        <v>74.88</v>
      </c>
      <c r="D30" s="51" t="s">
        <v>57</v>
      </c>
      <c r="E30" s="51"/>
    </row>
    <row r="31" customFormat="false" ht="15" hidden="false" customHeight="false" outlineLevel="0" collapsed="false">
      <c r="A31" s="38"/>
      <c r="B31" s="38"/>
      <c r="C31" s="38"/>
      <c r="D31" s="38"/>
      <c r="E31" s="38"/>
    </row>
    <row r="32" customFormat="false" ht="15" hidden="false" customHeight="false" outlineLevel="0" collapsed="false">
      <c r="A32" s="38"/>
      <c r="B32" s="47" t="s">
        <v>50</v>
      </c>
      <c r="C32" s="48" t="s">
        <v>58</v>
      </c>
      <c r="D32" s="38"/>
      <c r="E32" s="38"/>
    </row>
    <row r="33" customFormat="false" ht="15" hidden="false" customHeight="false" outlineLevel="0" collapsed="false">
      <c r="A33" s="38"/>
      <c r="B33" s="49" t="s">
        <v>52</v>
      </c>
      <c r="C33" s="50" t="n">
        <f aca="false">C19*4</f>
        <v>40.2</v>
      </c>
      <c r="D33" s="51" t="s">
        <v>53</v>
      </c>
      <c r="E33" s="51"/>
    </row>
    <row r="34" customFormat="false" ht="15" hidden="false" customHeight="false" outlineLevel="0" collapsed="false">
      <c r="A34" s="38"/>
      <c r="B34" s="52" t="s">
        <v>54</v>
      </c>
      <c r="C34" s="50" t="n">
        <f aca="false">C19*6</f>
        <v>60.3</v>
      </c>
      <c r="D34" s="51" t="s">
        <v>55</v>
      </c>
      <c r="E34" s="51"/>
    </row>
    <row r="35" customFormat="false" ht="15" hidden="false" customHeight="false" outlineLevel="0" collapsed="false">
      <c r="A35" s="38"/>
      <c r="B35" s="49" t="s">
        <v>56</v>
      </c>
      <c r="C35" s="50" t="n">
        <f aca="false">C19*8</f>
        <v>80.4</v>
      </c>
      <c r="D35" s="51" t="s">
        <v>57</v>
      </c>
      <c r="E35" s="51"/>
    </row>
    <row r="36" customFormat="false" ht="15" hidden="false" customHeight="false" outlineLevel="0" collapsed="false">
      <c r="A36" s="38"/>
      <c r="B36" s="38"/>
      <c r="C36" s="38"/>
      <c r="D36" s="38"/>
      <c r="E36" s="38"/>
    </row>
    <row r="37" customFormat="false" ht="15" hidden="false" customHeight="false" outlineLevel="0" collapsed="false">
      <c r="A37" s="38"/>
      <c r="B37" s="38"/>
      <c r="C37" s="38"/>
      <c r="D37" s="38"/>
      <c r="E37" s="38"/>
    </row>
    <row r="38" customFormat="false" ht="15" hidden="false" customHeight="false" outlineLevel="0" collapsed="false">
      <c r="A38" s="38"/>
      <c r="B38" s="38"/>
      <c r="C38" s="38"/>
      <c r="D38" s="38"/>
      <c r="E38" s="38"/>
    </row>
    <row r="39" customFormat="false" ht="15" hidden="false" customHeight="false" outlineLevel="0" collapsed="false">
      <c r="A39" s="38"/>
      <c r="B39" s="53" t="s">
        <v>59</v>
      </c>
      <c r="C39" s="53" t="s">
        <v>60</v>
      </c>
      <c r="D39" s="38"/>
      <c r="E39" s="38"/>
    </row>
    <row r="40" customFormat="false" ht="15" hidden="false" customHeight="false" outlineLevel="0" collapsed="false">
      <c r="A40" s="38"/>
      <c r="B40" s="54" t="s">
        <v>61</v>
      </c>
      <c r="C40" s="55" t="n">
        <v>38</v>
      </c>
      <c r="D40" s="38"/>
      <c r="E40" s="38"/>
    </row>
    <row r="41" customFormat="false" ht="15" hidden="false" customHeight="false" outlineLevel="0" collapsed="false">
      <c r="A41" s="38"/>
      <c r="B41" s="54" t="s">
        <v>62</v>
      </c>
      <c r="C41" s="55" t="n">
        <v>58</v>
      </c>
      <c r="D41" s="38"/>
      <c r="E41" s="38"/>
    </row>
    <row r="42" customFormat="false" ht="15" hidden="false" customHeight="false" outlineLevel="0" collapsed="false">
      <c r="A42" s="38"/>
      <c r="B42" s="54" t="s">
        <v>63</v>
      </c>
      <c r="C42" s="55" t="n">
        <v>78</v>
      </c>
      <c r="D42" s="38"/>
      <c r="E42" s="38"/>
    </row>
    <row r="43" customFormat="false" ht="15" hidden="false" customHeight="false" outlineLevel="0" collapsed="false">
      <c r="A43" s="38"/>
      <c r="B43" s="38"/>
      <c r="C43" s="38"/>
      <c r="D43" s="38"/>
      <c r="E43" s="38"/>
    </row>
    <row r="44" customFormat="false" ht="15" hidden="false" customHeight="false" outlineLevel="0" collapsed="false">
      <c r="A44" s="38"/>
      <c r="B44" s="38"/>
      <c r="C44" s="38"/>
      <c r="D44" s="38"/>
      <c r="E44" s="38"/>
    </row>
    <row r="45" customFormat="false" ht="15" hidden="false" customHeight="false" outlineLevel="0" collapsed="false">
      <c r="A45" s="38"/>
      <c r="B45" s="38"/>
      <c r="C45" s="38"/>
      <c r="D45" s="38"/>
      <c r="E4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36.56"/>
    <col collapsed="false" customWidth="true" hidden="false" outlineLevel="0" max="4" min="4" style="0" width="28.28"/>
    <col collapsed="false" customWidth="true" hidden="false" outlineLevel="0" max="5" min="5" style="0" width="23.56"/>
    <col collapsed="false" customWidth="true" hidden="false" outlineLevel="0" max="6" min="6" style="0" width="25.28"/>
  </cols>
  <sheetData>
    <row r="1" customFormat="false" ht="15" hidden="false" customHeight="false" outlineLevel="0" collapsed="false">
      <c r="A1" s="56"/>
      <c r="B1" s="22" t="s">
        <v>0</v>
      </c>
      <c r="C1" s="57" t="s">
        <v>64</v>
      </c>
      <c r="D1" s="38"/>
    </row>
    <row r="2" customFormat="false" ht="15" hidden="false" customHeight="false" outlineLevel="0" collapsed="false">
      <c r="A2" s="25" t="n">
        <v>1</v>
      </c>
      <c r="B2" s="26" t="s">
        <v>23</v>
      </c>
      <c r="C2" s="34" t="s">
        <v>65</v>
      </c>
      <c r="D2" s="58" t="s">
        <v>66</v>
      </c>
    </row>
    <row r="3" customFormat="false" ht="15" hidden="false" customHeight="false" outlineLevel="0" collapsed="false">
      <c r="A3" s="25" t="n">
        <v>2</v>
      </c>
      <c r="B3" s="26" t="s">
        <v>4</v>
      </c>
      <c r="C3" s="27" t="n">
        <v>8.5</v>
      </c>
      <c r="D3" s="58" t="s">
        <v>67</v>
      </c>
    </row>
    <row r="4" customFormat="false" ht="15" hidden="false" customHeight="false" outlineLevel="0" collapsed="false">
      <c r="A4" s="25" t="n">
        <v>3</v>
      </c>
      <c r="B4" s="26" t="s">
        <v>5</v>
      </c>
      <c r="C4" s="27" t="n">
        <v>5.7</v>
      </c>
      <c r="D4" s="58" t="s">
        <v>68</v>
      </c>
    </row>
    <row r="5" customFormat="false" ht="15" hidden="false" customHeight="false" outlineLevel="0" collapsed="false">
      <c r="A5" s="25" t="n">
        <v>4</v>
      </c>
      <c r="B5" s="26" t="s">
        <v>6</v>
      </c>
      <c r="C5" s="27" t="n">
        <v>4</v>
      </c>
      <c r="D5" s="58" t="s">
        <v>69</v>
      </c>
    </row>
    <row r="6" customFormat="false" ht="15" hidden="false" customHeight="false" outlineLevel="0" collapsed="false">
      <c r="A6" s="30" t="n">
        <v>5</v>
      </c>
      <c r="B6" s="31" t="s">
        <v>7</v>
      </c>
      <c r="C6" s="32" t="n">
        <v>4</v>
      </c>
      <c r="D6" s="58" t="s">
        <v>70</v>
      </c>
      <c r="E6" s="17" t="s">
        <v>71</v>
      </c>
    </row>
    <row r="7" customFormat="false" ht="15" hidden="false" customHeight="false" outlineLevel="0" collapsed="false">
      <c r="A7" s="25" t="n">
        <v>6</v>
      </c>
      <c r="B7" s="26" t="s">
        <v>8</v>
      </c>
      <c r="C7" s="27" t="n">
        <v>7</v>
      </c>
      <c r="D7" s="58" t="s">
        <v>67</v>
      </c>
    </row>
    <row r="8" customFormat="false" ht="15" hidden="false" customHeight="false" outlineLevel="0" collapsed="false">
      <c r="A8" s="25" t="n">
        <v>7</v>
      </c>
      <c r="B8" s="26" t="s">
        <v>34</v>
      </c>
      <c r="C8" s="34" t="s">
        <v>72</v>
      </c>
      <c r="D8" s="58" t="s">
        <v>67</v>
      </c>
    </row>
    <row r="9" customFormat="false" ht="15" hidden="false" customHeight="false" outlineLevel="0" collapsed="false">
      <c r="A9" s="30" t="n">
        <v>8</v>
      </c>
      <c r="B9" s="31" t="s">
        <v>12</v>
      </c>
      <c r="C9" s="36" t="s">
        <v>65</v>
      </c>
      <c r="D9" s="58" t="s">
        <v>73</v>
      </c>
    </row>
    <row r="10" customFormat="false" ht="15" hidden="false" customHeight="false" outlineLevel="0" collapsed="false">
      <c r="A10" s="25" t="n">
        <v>9</v>
      </c>
      <c r="B10" s="26" t="s">
        <v>13</v>
      </c>
      <c r="C10" s="27" t="n">
        <v>5.5</v>
      </c>
      <c r="D10" s="58" t="s">
        <v>74</v>
      </c>
    </row>
    <row r="11" customFormat="false" ht="15" hidden="false" customHeight="false" outlineLevel="0" collapsed="false">
      <c r="A11" s="25" t="n">
        <v>10</v>
      </c>
      <c r="B11" s="26" t="s">
        <v>37</v>
      </c>
      <c r="C11" s="34" t="s">
        <v>65</v>
      </c>
      <c r="D11" s="58" t="s">
        <v>66</v>
      </c>
    </row>
    <row r="12" customFormat="false" ht="15" hidden="false" customHeight="false" outlineLevel="0" collapsed="false">
      <c r="A12" s="30" t="n">
        <v>11</v>
      </c>
      <c r="B12" s="31" t="s">
        <v>38</v>
      </c>
      <c r="C12" s="32" t="n">
        <v>5</v>
      </c>
      <c r="D12" s="58" t="s">
        <v>75</v>
      </c>
    </row>
    <row r="13" customFormat="false" ht="15" hidden="false" customHeight="false" outlineLevel="0" collapsed="false">
      <c r="A13" s="30" t="n">
        <v>12</v>
      </c>
      <c r="B13" s="31" t="s">
        <v>39</v>
      </c>
      <c r="C13" s="32" t="n">
        <v>5.5</v>
      </c>
      <c r="D13" s="58" t="s">
        <v>76</v>
      </c>
    </row>
    <row r="14" customFormat="false" ht="15" hidden="false" customHeight="false" outlineLevel="0" collapsed="false">
      <c r="A14" s="30" t="n">
        <v>13</v>
      </c>
      <c r="B14" s="31" t="s">
        <v>17</v>
      </c>
      <c r="C14" s="32" t="n">
        <v>6</v>
      </c>
      <c r="D14" s="58"/>
    </row>
    <row r="15" customFormat="false" ht="15" hidden="false" customHeight="false" outlineLevel="0" collapsed="false">
      <c r="A15" s="30" t="n">
        <v>14</v>
      </c>
      <c r="B15" s="31" t="s">
        <v>40</v>
      </c>
      <c r="C15" s="36" t="s">
        <v>77</v>
      </c>
      <c r="D15" s="58" t="s">
        <v>78</v>
      </c>
    </row>
    <row r="16" customFormat="false" ht="15" hidden="false" customHeight="false" outlineLevel="0" collapsed="false">
      <c r="A16" s="30" t="n">
        <v>15</v>
      </c>
      <c r="B16" s="31" t="s">
        <v>43</v>
      </c>
      <c r="C16" s="36" t="s">
        <v>65</v>
      </c>
      <c r="D16" s="59" t="s">
        <v>66</v>
      </c>
    </row>
    <row r="17" customFormat="false" ht="15" hidden="false" customHeight="false" outlineLevel="0" collapsed="false">
      <c r="A17" s="60"/>
      <c r="B17" s="61" t="s">
        <v>44</v>
      </c>
      <c r="C17" s="62" t="n">
        <f aca="false">SUM(C3:C7)+SUM(C12:C14)+8.5+5.5+5</f>
        <v>64.7</v>
      </c>
      <c r="D17" s="63"/>
    </row>
    <row r="18" customFormat="false" ht="15" hidden="false" customHeight="false" outlineLevel="0" collapsed="false">
      <c r="A18" s="60"/>
      <c r="B18" s="61" t="s">
        <v>79</v>
      </c>
      <c r="C18" s="40" t="n">
        <f aca="false">C17/11</f>
        <v>5.88181818181818</v>
      </c>
      <c r="D18" s="64" t="s">
        <v>80</v>
      </c>
    </row>
    <row r="19" customFormat="false" ht="15" hidden="false" customHeight="false" outlineLevel="0" collapsed="false">
      <c r="A19" s="60"/>
      <c r="B19" s="43" t="s">
        <v>46</v>
      </c>
      <c r="C19" s="44" t="n">
        <f aca="false">(C3+C4+C5+C7+8.5+C10)/6</f>
        <v>6.53333333333333</v>
      </c>
      <c r="D19" s="64" t="s">
        <v>80</v>
      </c>
    </row>
    <row r="20" customFormat="false" ht="15" hidden="false" customHeight="false" outlineLevel="0" collapsed="false">
      <c r="A20" s="60"/>
      <c r="B20" s="45" t="s">
        <v>47</v>
      </c>
      <c r="C20" s="46" t="n">
        <f aca="false">(C6+C12+C13+C14+5)/5</f>
        <v>5.1</v>
      </c>
      <c r="D20" s="64" t="s">
        <v>80</v>
      </c>
    </row>
    <row r="21" customFormat="false" ht="15" hidden="false" customHeight="false" outlineLevel="0" collapsed="false">
      <c r="A21" s="38"/>
      <c r="B21" s="38"/>
      <c r="C21" s="38"/>
      <c r="D21" s="38"/>
    </row>
    <row r="22" customFormat="false" ht="15" hidden="false" customHeight="false" outlineLevel="0" collapsed="false">
      <c r="A22" s="38"/>
      <c r="B22" s="26" t="s">
        <v>48</v>
      </c>
      <c r="C22" s="38"/>
      <c r="D22" s="38"/>
    </row>
    <row r="23" customFormat="false" ht="15" hidden="false" customHeight="false" outlineLevel="0" collapsed="false">
      <c r="A23" s="38"/>
      <c r="B23" s="31" t="s">
        <v>49</v>
      </c>
      <c r="C23" s="38"/>
      <c r="D23" s="38"/>
    </row>
    <row r="24" customFormat="false" ht="15" hidden="false" customHeight="false" outlineLevel="0" collapsed="false">
      <c r="A24" s="38"/>
      <c r="B24" s="38"/>
      <c r="C24" s="38"/>
      <c r="D24" s="38"/>
    </row>
    <row r="25" customFormat="false" ht="15" hidden="false" customHeight="false" outlineLevel="0" collapsed="false">
      <c r="A25" s="38"/>
      <c r="B25" s="38"/>
      <c r="C25" s="38"/>
      <c r="D25" s="38"/>
    </row>
    <row r="26" customFormat="false" ht="15" hidden="false" customHeight="false" outlineLevel="0" collapsed="false">
      <c r="A26" s="38"/>
      <c r="B26" s="47" t="s">
        <v>50</v>
      </c>
      <c r="C26" s="48" t="s">
        <v>51</v>
      </c>
      <c r="D26" s="38"/>
    </row>
    <row r="27" customFormat="false" ht="15" hidden="false" customHeight="false" outlineLevel="0" collapsed="false">
      <c r="A27" s="38"/>
      <c r="B27" s="49" t="s">
        <v>52</v>
      </c>
      <c r="C27" s="50" t="n">
        <f aca="false">C18*4</f>
        <v>23.5272727272727</v>
      </c>
      <c r="D27" s="51" t="s">
        <v>53</v>
      </c>
    </row>
    <row r="28" customFormat="false" ht="15" hidden="false" customHeight="false" outlineLevel="0" collapsed="false">
      <c r="A28" s="38"/>
      <c r="B28" s="52" t="s">
        <v>54</v>
      </c>
      <c r="C28" s="50" t="n">
        <f aca="false">C18*6</f>
        <v>35.2909090909091</v>
      </c>
      <c r="D28" s="51" t="s">
        <v>55</v>
      </c>
    </row>
    <row r="29" customFormat="false" ht="15" hidden="false" customHeight="false" outlineLevel="0" collapsed="false">
      <c r="A29" s="38"/>
      <c r="B29" s="49" t="s">
        <v>56</v>
      </c>
      <c r="C29" s="50" t="n">
        <f aca="false">C18*8</f>
        <v>47.0545454545455</v>
      </c>
      <c r="D29" s="51" t="s">
        <v>57</v>
      </c>
    </row>
    <row r="30" customFormat="false" ht="15" hidden="false" customHeight="false" outlineLevel="0" collapsed="false">
      <c r="A30" s="38"/>
      <c r="B30" s="38"/>
      <c r="C30" s="38"/>
      <c r="D30" s="38"/>
    </row>
    <row r="31" customFormat="false" ht="15" hidden="false" customHeight="false" outlineLevel="0" collapsed="false">
      <c r="A31" s="38"/>
      <c r="B31" s="47" t="s">
        <v>50</v>
      </c>
      <c r="C31" s="47" t="s">
        <v>58</v>
      </c>
      <c r="D31" s="38"/>
    </row>
    <row r="32" customFormat="false" ht="15" hidden="false" customHeight="false" outlineLevel="0" collapsed="false">
      <c r="A32" s="38"/>
      <c r="B32" s="49" t="s">
        <v>52</v>
      </c>
      <c r="C32" s="50" t="n">
        <f aca="false">C19*4</f>
        <v>26.1333333333333</v>
      </c>
      <c r="D32" s="51" t="s">
        <v>53</v>
      </c>
    </row>
    <row r="33" customFormat="false" ht="15" hidden="false" customHeight="false" outlineLevel="0" collapsed="false">
      <c r="A33" s="38"/>
      <c r="B33" s="52" t="s">
        <v>54</v>
      </c>
      <c r="C33" s="50" t="n">
        <f aca="false">C19*6</f>
        <v>39.2</v>
      </c>
      <c r="D33" s="51" t="s">
        <v>55</v>
      </c>
    </row>
    <row r="34" customFormat="false" ht="15" hidden="false" customHeight="false" outlineLevel="0" collapsed="false">
      <c r="A34" s="38"/>
      <c r="B34" s="49" t="s">
        <v>56</v>
      </c>
      <c r="C34" s="50" t="n">
        <f aca="false">C19*8</f>
        <v>52.2666666666667</v>
      </c>
      <c r="D34" s="51" t="s">
        <v>57</v>
      </c>
    </row>
    <row r="35" customFormat="false" ht="15" hidden="false" customHeight="false" outlineLevel="0" collapsed="false">
      <c r="A35" s="38"/>
      <c r="B35" s="38"/>
      <c r="C35" s="38"/>
      <c r="D35" s="38"/>
    </row>
    <row r="36" customFormat="false" ht="30" hidden="false" customHeight="false" outlineLevel="0" collapsed="false">
      <c r="A36" s="38"/>
      <c r="B36" s="65" t="s">
        <v>59</v>
      </c>
      <c r="C36" s="66" t="s">
        <v>81</v>
      </c>
      <c r="D36" s="38"/>
    </row>
    <row r="37" customFormat="false" ht="15" hidden="false" customHeight="false" outlineLevel="0" collapsed="false">
      <c r="A37" s="38"/>
      <c r="B37" s="54" t="s">
        <v>61</v>
      </c>
      <c r="C37" s="67" t="n">
        <v>25</v>
      </c>
      <c r="D37" s="38"/>
    </row>
    <row r="38" customFormat="false" ht="15" hidden="false" customHeight="false" outlineLevel="0" collapsed="false">
      <c r="A38" s="38"/>
      <c r="B38" s="54" t="s">
        <v>62</v>
      </c>
      <c r="C38" s="67" t="n">
        <v>38</v>
      </c>
      <c r="D38" s="38"/>
    </row>
    <row r="39" customFormat="false" ht="15" hidden="false" customHeight="false" outlineLevel="0" collapsed="false">
      <c r="A39" s="38"/>
      <c r="B39" s="54" t="s">
        <v>63</v>
      </c>
      <c r="C39" s="67" t="n">
        <v>50</v>
      </c>
      <c r="D39" s="38"/>
    </row>
    <row r="40" customFormat="false" ht="15" hidden="false" customHeight="false" outlineLevel="0" collapsed="false">
      <c r="A40" s="38"/>
      <c r="B40" s="38"/>
      <c r="C40" s="38"/>
      <c r="D40" s="38"/>
    </row>
    <row r="41" customFormat="false" ht="15" hidden="false" customHeight="false" outlineLevel="0" collapsed="false">
      <c r="A41" s="38"/>
      <c r="B41" s="38"/>
      <c r="C41" s="38"/>
      <c r="D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4.56"/>
    <col collapsed="false" customWidth="true" hidden="false" outlineLevel="0" max="3" min="3" style="0" width="9.7"/>
    <col collapsed="false" customWidth="true" hidden="false" outlineLevel="0" max="4" min="4" style="0" width="31.99"/>
    <col collapsed="false" customWidth="true" hidden="false" outlineLevel="0" max="5" min="5" style="0" width="10.85"/>
  </cols>
  <sheetData>
    <row r="1" customFormat="false" ht="36" hidden="false" customHeight="true" outlineLevel="0" collapsed="false">
      <c r="A1" s="68" t="s">
        <v>82</v>
      </c>
      <c r="B1" s="68" t="s">
        <v>60</v>
      </c>
      <c r="C1" s="69"/>
      <c r="D1" s="70" t="s">
        <v>83</v>
      </c>
      <c r="E1" s="71" t="s">
        <v>84</v>
      </c>
    </row>
    <row r="2" customFormat="false" ht="18" hidden="false" customHeight="false" outlineLevel="0" collapsed="false">
      <c r="A2" s="72" t="s">
        <v>61</v>
      </c>
      <c r="B2" s="73" t="n">
        <v>38</v>
      </c>
      <c r="C2" s="69"/>
      <c r="D2" s="74" t="s">
        <v>61</v>
      </c>
      <c r="E2" s="75" t="n">
        <f aca="false">'Tarifs ENFANT'!C37</f>
        <v>25</v>
      </c>
      <c r="F2" s="76"/>
    </row>
    <row r="3" customFormat="false" ht="18" hidden="false" customHeight="false" outlineLevel="0" collapsed="false">
      <c r="A3" s="72" t="s">
        <v>62</v>
      </c>
      <c r="B3" s="73" t="n">
        <v>58</v>
      </c>
      <c r="C3" s="69"/>
      <c r="D3" s="74" t="s">
        <v>62</v>
      </c>
      <c r="E3" s="75" t="n">
        <f aca="false">'Tarifs ENFANT'!C38</f>
        <v>38</v>
      </c>
      <c r="F3" s="76"/>
    </row>
    <row r="4" customFormat="false" ht="18" hidden="false" customHeight="false" outlineLevel="0" collapsed="false">
      <c r="A4" s="72" t="s">
        <v>63</v>
      </c>
      <c r="B4" s="73" t="n">
        <v>78</v>
      </c>
      <c r="C4" s="69"/>
      <c r="D4" s="74" t="s">
        <v>63</v>
      </c>
      <c r="E4" s="75" t="n">
        <f aca="false">'Tarifs ENFANT'!C39</f>
        <v>50</v>
      </c>
      <c r="F4" s="76"/>
    </row>
    <row r="5" customFormat="false" ht="18" hidden="false" customHeight="false" outlineLevel="0" collapsed="false">
      <c r="A5" s="77"/>
      <c r="B5" s="77"/>
      <c r="C5" s="69"/>
    </row>
    <row r="6" customFormat="false" ht="20" hidden="false" customHeight="false" outlineLevel="0" collapsed="false">
      <c r="A6" s="78" t="s">
        <v>85</v>
      </c>
      <c r="B6" s="78"/>
      <c r="C6" s="78"/>
      <c r="D6" s="78"/>
      <c r="E6" s="78"/>
    </row>
    <row r="7" customFormat="false" ht="18" hidden="false" customHeight="false" outlineLevel="0" collapsed="false">
      <c r="A7" s="77"/>
      <c r="B7" s="77"/>
      <c r="C7" s="69"/>
    </row>
    <row r="8" customFormat="false" ht="20" hidden="false" customHeight="false" outlineLevel="0" collapsed="false">
      <c r="A8" s="79" t="s">
        <v>86</v>
      </c>
      <c r="B8" s="79"/>
      <c r="C8" s="69"/>
      <c r="D8" s="80" t="s">
        <v>87</v>
      </c>
      <c r="E8" s="80"/>
    </row>
    <row r="9" customFormat="false" ht="18" hidden="false" customHeight="false" outlineLevel="0" collapsed="false">
      <c r="A9" s="81" t="s">
        <v>82</v>
      </c>
      <c r="B9" s="81"/>
      <c r="C9" s="69"/>
      <c r="D9" s="81" t="s">
        <v>82</v>
      </c>
      <c r="E9" s="81"/>
    </row>
    <row r="10" customFormat="false" ht="18" hidden="false" customHeight="false" outlineLevel="0" collapsed="false">
      <c r="A10" s="82" t="s">
        <v>88</v>
      </c>
      <c r="B10" s="83" t="n">
        <f aca="false">(5000*40%)*B2</f>
        <v>76000</v>
      </c>
      <c r="C10" s="69"/>
      <c r="D10" s="84" t="s">
        <v>89</v>
      </c>
      <c r="E10" s="84" t="n">
        <f aca="false">5000*40%</f>
        <v>2000</v>
      </c>
    </row>
    <row r="11" customFormat="false" ht="18" hidden="false" customHeight="false" outlineLevel="0" collapsed="false">
      <c r="A11" s="82" t="s">
        <v>90</v>
      </c>
      <c r="B11" s="83" t="n">
        <f aca="false">(5000*20%)*B3</f>
        <v>58000</v>
      </c>
      <c r="C11" s="69"/>
      <c r="D11" s="84" t="s">
        <v>91</v>
      </c>
      <c r="E11" s="84" t="n">
        <f aca="false">5000*20%</f>
        <v>1000</v>
      </c>
    </row>
    <row r="12" customFormat="false" ht="18" hidden="false" customHeight="false" outlineLevel="0" collapsed="false">
      <c r="A12" s="82" t="s">
        <v>92</v>
      </c>
      <c r="B12" s="83" t="n">
        <f aca="false">(5000*15%)*B4</f>
        <v>58500</v>
      </c>
      <c r="C12" s="69"/>
      <c r="D12" s="84" t="s">
        <v>93</v>
      </c>
      <c r="E12" s="84" t="n">
        <f aca="false">5000*15%</f>
        <v>750</v>
      </c>
    </row>
    <row r="13" customFormat="false" ht="18" hidden="false" customHeight="false" outlineLevel="0" collapsed="false">
      <c r="A13" s="85" t="s">
        <v>29</v>
      </c>
      <c r="B13" s="86" t="n">
        <f aca="false">B10+B11+B12</f>
        <v>192500</v>
      </c>
      <c r="C13" s="69"/>
      <c r="D13" s="85" t="s">
        <v>29</v>
      </c>
      <c r="E13" s="87" t="n">
        <f aca="false">SUM(E10:E12)</f>
        <v>3750</v>
      </c>
    </row>
    <row r="14" customFormat="false" ht="18" hidden="false" customHeight="false" outlineLevel="0" collapsed="false">
      <c r="A14" s="88" t="s">
        <v>94</v>
      </c>
      <c r="B14" s="88"/>
      <c r="C14" s="69"/>
      <c r="D14" s="88" t="s">
        <v>94</v>
      </c>
      <c r="E14" s="88"/>
    </row>
    <row r="15" customFormat="false" ht="18" hidden="false" customHeight="false" outlineLevel="0" collapsed="false">
      <c r="A15" s="82" t="s">
        <v>95</v>
      </c>
      <c r="B15" s="83" t="n">
        <f aca="false">(5000*10%)*E2</f>
        <v>12500</v>
      </c>
      <c r="C15" s="69"/>
      <c r="D15" s="84" t="s">
        <v>89</v>
      </c>
      <c r="E15" s="84" t="n">
        <f aca="false">5000*10%</f>
        <v>500</v>
      </c>
    </row>
    <row r="16" customFormat="false" ht="18" hidden="false" customHeight="false" outlineLevel="0" collapsed="false">
      <c r="A16" s="82" t="s">
        <v>96</v>
      </c>
      <c r="B16" s="83" t="n">
        <f aca="false">(5000*10%)*E3</f>
        <v>19000</v>
      </c>
      <c r="C16" s="69"/>
      <c r="D16" s="84" t="s">
        <v>91</v>
      </c>
      <c r="E16" s="84" t="n">
        <f aca="false">5000*10%</f>
        <v>500</v>
      </c>
    </row>
    <row r="17" customFormat="false" ht="18" hidden="false" customHeight="false" outlineLevel="0" collapsed="false">
      <c r="A17" s="82" t="s">
        <v>97</v>
      </c>
      <c r="B17" s="83" t="n">
        <f aca="false">(5000*5%)*E4</f>
        <v>12500</v>
      </c>
      <c r="C17" s="69"/>
      <c r="D17" s="84" t="s">
        <v>93</v>
      </c>
      <c r="E17" s="84" t="n">
        <f aca="false">5000*5%</f>
        <v>250</v>
      </c>
    </row>
    <row r="18" customFormat="false" ht="18" hidden="false" customHeight="false" outlineLevel="0" collapsed="false">
      <c r="A18" s="85" t="s">
        <v>29</v>
      </c>
      <c r="B18" s="89" t="n">
        <f aca="false">B15+B16+B17</f>
        <v>44000</v>
      </c>
      <c r="C18" s="69"/>
      <c r="D18" s="85" t="s">
        <v>29</v>
      </c>
      <c r="E18" s="87" t="n">
        <f aca="false">SUM(E15:E17)</f>
        <v>1250</v>
      </c>
    </row>
    <row r="19" customFormat="false" ht="18" hidden="false" customHeight="false" outlineLevel="0" collapsed="false">
      <c r="A19" s="90" t="s">
        <v>98</v>
      </c>
      <c r="B19" s="91" t="n">
        <f aca="false">SUM(B10:B12)+SUM(B15:B17)</f>
        <v>236500</v>
      </c>
      <c r="C19" s="69"/>
      <c r="D19" s="90" t="s">
        <v>98</v>
      </c>
      <c r="E19" s="92" t="n">
        <f aca="false">E13+E18</f>
        <v>5000</v>
      </c>
    </row>
    <row r="20" customFormat="false" ht="18" hidden="false" customHeight="false" outlineLevel="0" collapsed="false">
      <c r="C20" s="69"/>
    </row>
    <row r="21" customFormat="false" ht="20" hidden="false" customHeight="true" outlineLevel="0" collapsed="false">
      <c r="A21" s="79" t="s">
        <v>99</v>
      </c>
      <c r="B21" s="79"/>
      <c r="C21" s="69"/>
    </row>
    <row r="22" customFormat="false" ht="18" hidden="false" customHeight="true" outlineLevel="0" collapsed="false">
      <c r="A22" s="81" t="s">
        <v>82</v>
      </c>
      <c r="B22" s="81"/>
    </row>
    <row r="23" customFormat="false" ht="18" hidden="false" customHeight="false" outlineLevel="0" collapsed="false">
      <c r="A23" s="82" t="s">
        <v>100</v>
      </c>
      <c r="B23" s="93" t="n">
        <f aca="false">(5000*40%)*4</f>
        <v>8000</v>
      </c>
    </row>
    <row r="24" customFormat="false" ht="18" hidden="false" customHeight="false" outlineLevel="0" collapsed="false">
      <c r="A24" s="82" t="s">
        <v>101</v>
      </c>
      <c r="B24" s="93" t="n">
        <f aca="false">(5000*20%)*6</f>
        <v>6000</v>
      </c>
    </row>
    <row r="25" customFormat="false" ht="18" hidden="false" customHeight="false" outlineLevel="0" collapsed="false">
      <c r="A25" s="82" t="s">
        <v>102</v>
      </c>
      <c r="B25" s="93" t="n">
        <f aca="false">(5000*15%)*8</f>
        <v>6000</v>
      </c>
      <c r="D25" s="94" t="s">
        <v>103</v>
      </c>
      <c r="E25" s="95" t="n">
        <f aca="false">(5000*50%)*4</f>
        <v>10000</v>
      </c>
    </row>
    <row r="26" customFormat="false" ht="16" hidden="false" customHeight="false" outlineLevel="0" collapsed="false">
      <c r="A26" s="85" t="s">
        <v>29</v>
      </c>
      <c r="B26" s="96" t="n">
        <f aca="false">SUM(B23:B25)</f>
        <v>20000</v>
      </c>
      <c r="D26" s="94" t="s">
        <v>104</v>
      </c>
      <c r="E26" s="95" t="n">
        <f aca="false">(5000*30%)*6</f>
        <v>9000</v>
      </c>
    </row>
    <row r="27" customFormat="false" ht="18" hidden="false" customHeight="false" outlineLevel="0" collapsed="false">
      <c r="A27" s="88" t="s">
        <v>94</v>
      </c>
      <c r="B27" s="88"/>
      <c r="D27" s="94" t="s">
        <v>105</v>
      </c>
      <c r="E27" s="95" t="n">
        <f aca="false">(5000*20%)*8</f>
        <v>8000</v>
      </c>
    </row>
    <row r="28" customFormat="false" ht="18" hidden="false" customHeight="false" outlineLevel="0" collapsed="false">
      <c r="A28" s="82" t="s">
        <v>106</v>
      </c>
      <c r="B28" s="93" t="n">
        <f aca="false">(5000*10%)*4</f>
        <v>2000</v>
      </c>
      <c r="D28" s="97" t="s">
        <v>24</v>
      </c>
      <c r="E28" s="98" t="n">
        <f aca="false">E25+E26+E27</f>
        <v>27000</v>
      </c>
    </row>
    <row r="29" customFormat="false" ht="18" hidden="false" customHeight="false" outlineLevel="0" collapsed="false">
      <c r="A29" s="82" t="s">
        <v>107</v>
      </c>
      <c r="B29" s="93" t="n">
        <f aca="false">(5000*10%)*6</f>
        <v>3000</v>
      </c>
    </row>
    <row r="30" customFormat="false" ht="18" hidden="false" customHeight="false" outlineLevel="0" collapsed="false">
      <c r="A30" s="82" t="s">
        <v>108</v>
      </c>
      <c r="B30" s="93" t="n">
        <f aca="false">(5000*5%)*8</f>
        <v>2000</v>
      </c>
    </row>
    <row r="31" customFormat="false" ht="16" hidden="false" customHeight="false" outlineLevel="0" collapsed="false">
      <c r="A31" s="85" t="s">
        <v>29</v>
      </c>
      <c r="B31" s="96" t="n">
        <f aca="false">SUM(B28:B30)</f>
        <v>7000</v>
      </c>
    </row>
    <row r="32" customFormat="false" ht="18" hidden="false" customHeight="false" outlineLevel="0" collapsed="false">
      <c r="A32" s="90" t="s">
        <v>98</v>
      </c>
      <c r="B32" s="92" t="n">
        <f aca="false">SUM(B23:B25)+SUM(B28:B30)</f>
        <v>27000</v>
      </c>
    </row>
    <row r="33" customFormat="false" ht="18" hidden="false" customHeight="false" outlineLevel="0" collapsed="false">
      <c r="C33" s="69"/>
    </row>
    <row r="34" customFormat="false" ht="20" hidden="false" customHeight="false" outlineLevel="0" collapsed="false">
      <c r="A34" s="99" t="s">
        <v>109</v>
      </c>
      <c r="B34" s="99"/>
      <c r="C34" s="69"/>
    </row>
    <row r="35" customFormat="false" ht="18" hidden="false" customHeight="false" outlineLevel="0" collapsed="false">
      <c r="A35" s="100" t="s">
        <v>82</v>
      </c>
      <c r="B35" s="100"/>
    </row>
    <row r="36" customFormat="false" ht="18" hidden="false" customHeight="false" outlineLevel="0" collapsed="false">
      <c r="A36" s="82" t="s">
        <v>110</v>
      </c>
      <c r="B36" s="93" t="n">
        <f aca="false">(5000*40%)*6</f>
        <v>12000</v>
      </c>
      <c r="C36" s="101" t="s">
        <v>111</v>
      </c>
    </row>
    <row r="37" customFormat="false" ht="18" hidden="false" customHeight="false" outlineLevel="0" collapsed="false">
      <c r="A37" s="82" t="s">
        <v>112</v>
      </c>
      <c r="B37" s="93" t="n">
        <f aca="false">(5000*20%)*8</f>
        <v>8000</v>
      </c>
      <c r="C37" s="101" t="s">
        <v>53</v>
      </c>
    </row>
    <row r="38" customFormat="false" ht="18" hidden="false" customHeight="false" outlineLevel="0" collapsed="false">
      <c r="A38" s="82" t="s">
        <v>113</v>
      </c>
      <c r="B38" s="93" t="n">
        <f aca="false">(5000*15%)*10</f>
        <v>7500</v>
      </c>
      <c r="C38" s="101" t="s">
        <v>114</v>
      </c>
    </row>
    <row r="39" customFormat="false" ht="16" hidden="false" customHeight="false" outlineLevel="0" collapsed="false">
      <c r="A39" s="85" t="s">
        <v>29</v>
      </c>
      <c r="B39" s="96" t="n">
        <f aca="false">SUM(B36:B38)</f>
        <v>27500</v>
      </c>
    </row>
    <row r="40" customFormat="false" ht="18" hidden="false" customHeight="false" outlineLevel="0" collapsed="false">
      <c r="A40" s="100" t="s">
        <v>94</v>
      </c>
      <c r="B40" s="100"/>
    </row>
    <row r="41" customFormat="false" ht="18" hidden="false" customHeight="false" outlineLevel="0" collapsed="false">
      <c r="A41" s="82" t="s">
        <v>115</v>
      </c>
      <c r="B41" s="93" t="n">
        <f aca="false">(5000*10%)*6</f>
        <v>3000</v>
      </c>
      <c r="C41" s="101" t="s">
        <v>111</v>
      </c>
    </row>
    <row r="42" customFormat="false" ht="18" hidden="false" customHeight="false" outlineLevel="0" collapsed="false">
      <c r="A42" s="82" t="s">
        <v>116</v>
      </c>
      <c r="B42" s="93" t="n">
        <f aca="false">(5000*10%)*8</f>
        <v>4000</v>
      </c>
      <c r="C42" s="101" t="s">
        <v>53</v>
      </c>
    </row>
    <row r="43" customFormat="false" ht="18" hidden="false" customHeight="false" outlineLevel="0" collapsed="false">
      <c r="A43" s="82" t="s">
        <v>117</v>
      </c>
      <c r="B43" s="93" t="n">
        <f aca="false">(5000*5%)*10</f>
        <v>2500</v>
      </c>
      <c r="C43" s="101" t="s">
        <v>114</v>
      </c>
    </row>
    <row r="44" customFormat="false" ht="16" hidden="false" customHeight="false" outlineLevel="0" collapsed="false">
      <c r="A44" s="85" t="s">
        <v>29</v>
      </c>
      <c r="B44" s="96" t="n">
        <f aca="false">SUM(B41:B43)</f>
        <v>9500</v>
      </c>
    </row>
    <row r="45" customFormat="false" ht="18" hidden="false" customHeight="false" outlineLevel="0" collapsed="false">
      <c r="A45" s="102" t="s">
        <v>98</v>
      </c>
      <c r="B45" s="103" t="n">
        <f aca="false">SUM(B36:B38)+SUM(B41:B43)</f>
        <v>37000</v>
      </c>
    </row>
  </sheetData>
  <mergeCells count="13">
    <mergeCell ref="A6:E6"/>
    <mergeCell ref="A8:B8"/>
    <mergeCell ref="D8:E8"/>
    <mergeCell ref="A9:B9"/>
    <mergeCell ref="D9:E9"/>
    <mergeCell ref="A14:B14"/>
    <mergeCell ref="D14:E14"/>
    <mergeCell ref="A21:B21"/>
    <mergeCell ref="A22:B22"/>
    <mergeCell ref="A27:B27"/>
    <mergeCell ref="A34:B34"/>
    <mergeCell ref="A35:B35"/>
    <mergeCell ref="A40:B40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7"/>
    <col collapsed="false" customWidth="true" hidden="false" outlineLevel="0" max="3" min="3" style="0" width="26.28"/>
    <col collapsed="false" customWidth="true" hidden="false" outlineLevel="0" max="4" min="4" style="0" width="18.42"/>
    <col collapsed="false" customWidth="true" hidden="false" outlineLevel="0" max="5" min="5" style="0" width="12.13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8" min="8" style="0" width="19.56"/>
    <col collapsed="false" customWidth="true" hidden="false" outlineLevel="0" max="10" min="10" style="0" width="16.99"/>
  </cols>
  <sheetData>
    <row r="2" customFormat="false" ht="13" hidden="false" customHeight="false" outlineLevel="0" collapsed="false">
      <c r="E2" s="104" t="s">
        <v>118</v>
      </c>
      <c r="F2" s="104"/>
      <c r="G2" s="104"/>
    </row>
    <row r="3" customFormat="false" ht="13" hidden="false" customHeight="false" outlineLevel="0" collapsed="false">
      <c r="D3" s="105" t="s">
        <v>119</v>
      </c>
      <c r="E3" s="106" t="n">
        <v>0.4</v>
      </c>
      <c r="F3" s="106" t="n">
        <v>0.2</v>
      </c>
      <c r="G3" s="106" t="n">
        <v>0.15</v>
      </c>
    </row>
    <row r="4" customFormat="false" ht="54" hidden="false" customHeight="false" outlineLevel="0" collapsed="false">
      <c r="A4" s="107" t="s">
        <v>82</v>
      </c>
      <c r="B4" s="108" t="s">
        <v>120</v>
      </c>
      <c r="C4" s="109" t="s">
        <v>121</v>
      </c>
      <c r="D4" s="110" t="s">
        <v>122</v>
      </c>
      <c r="E4" s="110" t="s">
        <v>123</v>
      </c>
      <c r="F4" s="110" t="s">
        <v>124</v>
      </c>
      <c r="G4" s="110" t="s">
        <v>125</v>
      </c>
      <c r="H4" s="110" t="s">
        <v>126</v>
      </c>
      <c r="I4" s="110" t="s">
        <v>127</v>
      </c>
      <c r="J4" s="110" t="s">
        <v>128</v>
      </c>
      <c r="K4" s="110" t="s">
        <v>129</v>
      </c>
      <c r="L4" s="111" t="s">
        <v>130</v>
      </c>
    </row>
    <row r="5" customFormat="false" ht="19" hidden="false" customHeight="false" outlineLevel="0" collapsed="false">
      <c r="A5" s="112" t="s">
        <v>23</v>
      </c>
      <c r="B5" s="113" t="n">
        <f aca="false">'Tarifs ADULTE'!C2</f>
        <v>9.5</v>
      </c>
      <c r="C5" s="114" t="n">
        <f aca="false">Fréquentations!B42</f>
        <v>467658.6</v>
      </c>
      <c r="D5" s="115" t="n">
        <f aca="false">(C5*$D$20)/$C$20</f>
        <v>3474.40348193239</v>
      </c>
      <c r="E5" s="115" t="n">
        <f aca="false">(D5*$E$20)/$D$20</f>
        <v>1389.76139277296</v>
      </c>
      <c r="F5" s="115" t="n">
        <f aca="false">(D5*$F$20)/$D$20</f>
        <v>1042.32104457972</v>
      </c>
      <c r="G5" s="115" t="n">
        <f aca="false">(D5*$G$20)/$D$20</f>
        <v>1042.32104457972</v>
      </c>
      <c r="H5" s="116" t="n">
        <f aca="false">(E5*B5)+(F5*B5)+(G5*B5)</f>
        <v>33006.8330783578</v>
      </c>
      <c r="I5" s="117" t="n">
        <f aca="false">H5/H20</f>
        <v>0.167487498369707</v>
      </c>
      <c r="J5" s="116" t="n">
        <f aca="false">$D$29*I5</f>
        <v>27405.1419207433</v>
      </c>
      <c r="K5" s="118" t="n">
        <f aca="false">J5/D5</f>
        <v>7.88772578177968</v>
      </c>
      <c r="L5" s="119" t="n">
        <f aca="false">B5-K5</f>
        <v>1.61227421822032</v>
      </c>
    </row>
    <row r="6" customFormat="false" ht="19" hidden="false" customHeight="false" outlineLevel="0" collapsed="false">
      <c r="A6" s="112" t="s">
        <v>4</v>
      </c>
      <c r="B6" s="113" t="n">
        <f aca="false">'Tarifs ADULTE'!C3</f>
        <v>11</v>
      </c>
      <c r="C6" s="114" t="n">
        <f aca="false">Fréquentations!B43</f>
        <v>510000</v>
      </c>
      <c r="D6" s="115" t="n">
        <f aca="false">(C6*$D$20)/$C$20</f>
        <v>3788.97292979434</v>
      </c>
      <c r="E6" s="115" t="n">
        <f aca="false">(D6*$E$20)/$D$20</f>
        <v>1515.58917191774</v>
      </c>
      <c r="F6" s="115" t="n">
        <f aca="false">(D6*$F$20)/$D$20</f>
        <v>1136.6918789383</v>
      </c>
      <c r="G6" s="115" t="n">
        <f aca="false">(D6*$G$20)/$D$20</f>
        <v>1136.6918789383</v>
      </c>
      <c r="H6" s="116" t="n">
        <f aca="false">(E6*B6)+(F6*B6)+(G6*B6)</f>
        <v>41678.7022277378</v>
      </c>
      <c r="I6" s="117" t="n">
        <f aca="false">H6/H20</f>
        <v>0.21149140709282</v>
      </c>
      <c r="J6" s="116" t="n">
        <f aca="false">$D$29*I6</f>
        <v>34605.2814855627</v>
      </c>
      <c r="K6" s="118" t="n">
        <f aca="false">J6/D6</f>
        <v>9.13315616837648</v>
      </c>
      <c r="L6" s="119" t="n">
        <f aca="false">B6-K6</f>
        <v>1.86684383162353</v>
      </c>
    </row>
    <row r="7" customFormat="false" ht="19" hidden="false" customHeight="false" outlineLevel="0" collapsed="false">
      <c r="A7" s="112" t="s">
        <v>5</v>
      </c>
      <c r="B7" s="113" t="n">
        <f aca="false">'Tarifs ADULTE'!C4</f>
        <v>8.7</v>
      </c>
      <c r="C7" s="114" t="n">
        <f aca="false">Fréquentations!B44</f>
        <v>204000</v>
      </c>
      <c r="D7" s="115" t="n">
        <f aca="false">(C7*$D$20)/$C$20</f>
        <v>1515.58917191774</v>
      </c>
      <c r="E7" s="115" t="n">
        <f aca="false">(D7*$E$20)/$D$20</f>
        <v>606.235668767095</v>
      </c>
      <c r="F7" s="115" t="n">
        <f aca="false">(D7*$F$20)/$D$20</f>
        <v>454.676751575321</v>
      </c>
      <c r="G7" s="115" t="n">
        <f aca="false">(D7*$G$20)/$D$20</f>
        <v>454.676751575321</v>
      </c>
      <c r="H7" s="116" t="n">
        <f aca="false">(E7*B7)+(F7*B7)+(G7*B7)</f>
        <v>13185.6257956843</v>
      </c>
      <c r="I7" s="117" t="n">
        <f aca="false">H7/$H$20</f>
        <v>0.0669081906075467</v>
      </c>
      <c r="J7" s="116" t="n">
        <f aca="false">$D$29*I7</f>
        <v>10947.8526881598</v>
      </c>
      <c r="K7" s="118" t="n">
        <f aca="false">J7/D7</f>
        <v>7.22349624226139</v>
      </c>
      <c r="L7" s="119" t="n">
        <f aca="false">B7-K7</f>
        <v>1.47650375773861</v>
      </c>
    </row>
    <row r="8" customFormat="false" ht="19" hidden="false" customHeight="false" outlineLevel="0" collapsed="false">
      <c r="A8" s="112" t="s">
        <v>6</v>
      </c>
      <c r="B8" s="113" t="n">
        <f aca="false">'Tarifs ADULTE'!C5</f>
        <v>9.5</v>
      </c>
      <c r="C8" s="114" t="n">
        <f aca="false">Fréquentations!B45</f>
        <v>172633.8</v>
      </c>
      <c r="D8" s="115" t="n">
        <f aca="false">(C8*$D$20)/$C$20</f>
        <v>1282.55842150496</v>
      </c>
      <c r="E8" s="115" t="n">
        <f aca="false">(D8*$E$20)/$D$20</f>
        <v>513.023368601985</v>
      </c>
      <c r="F8" s="115" t="n">
        <f aca="false">(D8*$F$20)/$D$20</f>
        <v>384.767526451489</v>
      </c>
      <c r="G8" s="115" t="n">
        <f aca="false">(D8*$G$20)/$D$20</f>
        <v>384.767526451489</v>
      </c>
      <c r="H8" s="116" t="n">
        <f aca="false">(E8*B8)+(F8*B8)+(G8*B8)</f>
        <v>12184.3050042971</v>
      </c>
      <c r="I8" s="117" t="n">
        <f aca="false">H8/$H$20</f>
        <v>0.0618271604457958</v>
      </c>
      <c r="J8" s="116" t="n">
        <f aca="false">$D$29*I8</f>
        <v>10116.4691279433</v>
      </c>
      <c r="K8" s="118" t="n">
        <f aca="false">J8/D8</f>
        <v>7.88772578177968</v>
      </c>
      <c r="L8" s="119" t="n">
        <f aca="false">B8-K8</f>
        <v>1.61227421822032</v>
      </c>
    </row>
    <row r="9" customFormat="false" ht="19" hidden="false" customHeight="false" outlineLevel="0" collapsed="false">
      <c r="A9" s="120" t="s">
        <v>7</v>
      </c>
      <c r="B9" s="113" t="n">
        <f aca="false">'Tarifs ADULTE'!C6</f>
        <v>10</v>
      </c>
      <c r="C9" s="114" t="n">
        <f aca="false">Fréquentations!B46</f>
        <v>85976.4</v>
      </c>
      <c r="D9" s="115" t="n">
        <f aca="false">(C9*$D$20)/$C$20</f>
        <v>638.749514119942</v>
      </c>
      <c r="E9" s="115" t="n">
        <f aca="false">(D9*$E$20)/$D$20</f>
        <v>255.499805647977</v>
      </c>
      <c r="F9" s="115" t="n">
        <f aca="false">(D9*$F$20)/$D$20</f>
        <v>191.624854235983</v>
      </c>
      <c r="G9" s="115" t="n">
        <f aca="false">(D9*$G$20)/$D$20</f>
        <v>191.624854235983</v>
      </c>
      <c r="H9" s="116" t="n">
        <f aca="false">(E9*B9)+(F9*B9)+(G9*B9)</f>
        <v>6387.49514119942</v>
      </c>
      <c r="I9" s="117" t="n">
        <f aca="false">H9/$H$20</f>
        <v>0.0324122456555707</v>
      </c>
      <c r="J9" s="116" t="n">
        <f aca="false">$D$29*I9</f>
        <v>5303.45369539275</v>
      </c>
      <c r="K9" s="116" t="n">
        <f aca="false">J9/D9</f>
        <v>8.30286924397861</v>
      </c>
      <c r="L9" s="119" t="n">
        <f aca="false">B9-K9</f>
        <v>1.69713075602139</v>
      </c>
    </row>
    <row r="10" customFormat="false" ht="19" hidden="false" customHeight="false" outlineLevel="0" collapsed="false">
      <c r="A10" s="112" t="s">
        <v>8</v>
      </c>
      <c r="B10" s="113" t="n">
        <f aca="false">'Tarifs ADULTE'!C7</f>
        <v>10.2</v>
      </c>
      <c r="C10" s="114" t="n">
        <f aca="false">Fréquentations!B47</f>
        <v>240000</v>
      </c>
      <c r="D10" s="115" t="n">
        <f aca="false">(C10*$D$20)/$C$20</f>
        <v>1783.0460846091</v>
      </c>
      <c r="E10" s="115" t="n">
        <f aca="false">(D10*$E$20)/$D$20</f>
        <v>713.218433843641</v>
      </c>
      <c r="F10" s="115" t="n">
        <f aca="false">(D10*$F$20)/$D$20</f>
        <v>534.913825382731</v>
      </c>
      <c r="G10" s="115" t="n">
        <f aca="false">(D10*$G$20)/$D$20</f>
        <v>534.913825382731</v>
      </c>
      <c r="H10" s="116" t="n">
        <f aca="false">(E10*B10)+(F10*B10)+(G10*B10)</f>
        <v>18187.0700630128</v>
      </c>
      <c r="I10" s="117" t="n">
        <f aca="false">H10/$H$20</f>
        <v>0.0922871594586851</v>
      </c>
      <c r="J10" s="116" t="n">
        <f aca="false">$D$29*I10</f>
        <v>15100.4864664274</v>
      </c>
      <c r="K10" s="118" t="n">
        <f aca="false">J10/D10</f>
        <v>8.46892662885819</v>
      </c>
      <c r="L10" s="119" t="n">
        <f aca="false">B10-K10</f>
        <v>1.73107337114181</v>
      </c>
    </row>
    <row r="11" customFormat="false" ht="19" hidden="false" customHeight="false" outlineLevel="0" collapsed="false">
      <c r="A11" s="112" t="s">
        <v>34</v>
      </c>
      <c r="B11" s="113" t="n">
        <v>13.5</v>
      </c>
      <c r="C11" s="114" t="n">
        <f aca="false">Fréquentations!B48</f>
        <v>201000</v>
      </c>
      <c r="D11" s="115" t="n">
        <f aca="false">(C11*$D$20)/$C$20</f>
        <v>1493.30109586012</v>
      </c>
      <c r="E11" s="115" t="n">
        <f aca="false">(D11*$E$20)/$D$20</f>
        <v>597.320438344049</v>
      </c>
      <c r="F11" s="115" t="n">
        <f aca="false">(D11*$F$20)/$D$20</f>
        <v>447.990328758037</v>
      </c>
      <c r="G11" s="115" t="n">
        <f aca="false">(D11*$G$20)/$D$20</f>
        <v>447.990328758037</v>
      </c>
      <c r="H11" s="116" t="n">
        <f aca="false">(E11*B11)+(F11*B11)+(G11*B11)</f>
        <v>20159.5647941117</v>
      </c>
      <c r="I11" s="117" t="n">
        <f aca="false">H11/$H$20</f>
        <v>0.102296244767623</v>
      </c>
      <c r="J11" s="116" t="n">
        <f aca="false">$D$29*I11</f>
        <v>16738.2230501024</v>
      </c>
      <c r="K11" s="118" t="n">
        <f aca="false">J11/D11</f>
        <v>11.2088734793711</v>
      </c>
      <c r="L11" s="119" t="n">
        <f aca="false">B11-K11</f>
        <v>2.29112652062887</v>
      </c>
    </row>
    <row r="12" customFormat="false" ht="19" hidden="false" customHeight="false" outlineLevel="0" collapsed="false">
      <c r="A12" s="120" t="s">
        <v>12</v>
      </c>
      <c r="B12" s="113" t="n">
        <f aca="false">'Tarifs ADULTE'!C9</f>
        <v>7.5</v>
      </c>
      <c r="C12" s="114" t="n">
        <f aca="false">Fréquentations!B49</f>
        <v>56950.8</v>
      </c>
      <c r="D12" s="115" t="n">
        <f aca="false">(C12*$D$20)/$C$20</f>
        <v>423.107920647317</v>
      </c>
      <c r="E12" s="115" t="n">
        <f aca="false">(D12*$E$20)/$D$20</f>
        <v>169.243168258927</v>
      </c>
      <c r="F12" s="115" t="n">
        <f aca="false">(D12*$F$20)/$D$20</f>
        <v>126.932376194195</v>
      </c>
      <c r="G12" s="115" t="n">
        <f aca="false">(D12*$G$20)/$D$20</f>
        <v>126.932376194195</v>
      </c>
      <c r="H12" s="116" t="n">
        <f aca="false">(E12*B12)+(F12*B12)+(G12*B12)</f>
        <v>3173.30940485488</v>
      </c>
      <c r="I12" s="117" t="n">
        <f aca="false">H12/$H$20</f>
        <v>0.0161024128704035</v>
      </c>
      <c r="J12" s="116" t="n">
        <f aca="false">$D$29*I12</f>
        <v>2634.75730591977</v>
      </c>
      <c r="K12" s="116" t="n">
        <f aca="false">J12/D12</f>
        <v>6.22715193298396</v>
      </c>
      <c r="L12" s="119" t="n">
        <f aca="false">B12-K12</f>
        <v>1.27284806701604</v>
      </c>
    </row>
    <row r="13" customFormat="false" ht="19" hidden="false" customHeight="false" outlineLevel="0" collapsed="false">
      <c r="A13" s="112" t="s">
        <v>13</v>
      </c>
      <c r="B13" s="113" t="n">
        <f aca="false">'Tarifs ADULTE'!C10</f>
        <v>9.5</v>
      </c>
      <c r="C13" s="114" t="n">
        <f aca="false">Fréquentations!B50</f>
        <v>197646.6</v>
      </c>
      <c r="D13" s="115" t="n">
        <f aca="false">(C13*$D$20)/$C$20</f>
        <v>1468.38748444292</v>
      </c>
      <c r="E13" s="115" t="n">
        <f aca="false">(D13*$E$20)/$D$20</f>
        <v>587.354993777169</v>
      </c>
      <c r="F13" s="115" t="n">
        <f aca="false">(D13*$F$20)/$D$20</f>
        <v>440.516245332877</v>
      </c>
      <c r="G13" s="115" t="n">
        <f aca="false">(D13*$G$20)/$D$20</f>
        <v>440.516245332877</v>
      </c>
      <c r="H13" s="116" t="n">
        <f aca="false">(E13*B13)+(F13*B13)+(G13*B13)</f>
        <v>13949.6811022078</v>
      </c>
      <c r="I13" s="117" t="n">
        <f aca="false">H13/$H$20</f>
        <v>0.0707852578681928</v>
      </c>
      <c r="J13" s="116" t="n">
        <f aca="false">$D$29*I13</f>
        <v>11582.2378186831</v>
      </c>
      <c r="K13" s="118" t="n">
        <f aca="false">J13/D13</f>
        <v>7.88772578177968</v>
      </c>
      <c r="L13" s="119" t="n">
        <f aca="false">B13-K13</f>
        <v>1.61227421822032</v>
      </c>
    </row>
    <row r="14" customFormat="false" ht="19" hidden="false" customHeight="false" outlineLevel="0" collapsed="false">
      <c r="A14" s="112" t="s">
        <v>37</v>
      </c>
      <c r="B14" s="113" t="n">
        <f aca="false">'Tarifs ADULTE'!C11</f>
        <v>8.5</v>
      </c>
      <c r="C14" s="114" t="n">
        <f aca="false">Fréquentations!B51</f>
        <v>163333.8</v>
      </c>
      <c r="D14" s="115" t="n">
        <f aca="false">(C14*$D$20)/$C$20</f>
        <v>1213.46538572636</v>
      </c>
      <c r="E14" s="115" t="n">
        <f aca="false">(D14*$E$20)/$D$20</f>
        <v>485.386154290544</v>
      </c>
      <c r="F14" s="115" t="n">
        <f aca="false">(D14*$F$20)/$D$20</f>
        <v>364.039615717908</v>
      </c>
      <c r="G14" s="115" t="n">
        <f aca="false">(D14*$G$20)/$D$20</f>
        <v>364.039615717908</v>
      </c>
      <c r="H14" s="116" t="n">
        <f aca="false">(E14*B14)+(F14*B14)+(G14*B14)</f>
        <v>10314.4557786741</v>
      </c>
      <c r="I14" s="117" t="n">
        <f aca="false">H14/$H$20</f>
        <v>0.0523389321027534</v>
      </c>
      <c r="J14" s="116" t="n">
        <f aca="false">$D$29*I14</f>
        <v>8563.95776531303</v>
      </c>
      <c r="K14" s="118" t="n">
        <f aca="false">J14/D14</f>
        <v>7.05743885738182</v>
      </c>
      <c r="L14" s="119" t="n">
        <f aca="false">B14-K14</f>
        <v>1.44256114261818</v>
      </c>
    </row>
    <row r="15" customFormat="false" ht="19" hidden="false" customHeight="false" outlineLevel="0" collapsed="false">
      <c r="A15" s="120" t="s">
        <v>38</v>
      </c>
      <c r="B15" s="113" t="n">
        <f aca="false">'Tarifs ADULTE'!C12</f>
        <v>8.5</v>
      </c>
      <c r="C15" s="114" t="n">
        <f aca="false">Fréquentations!B52</f>
        <v>61474.8</v>
      </c>
      <c r="D15" s="115" t="n">
        <f aca="false">(C15*$D$20)/$C$20</f>
        <v>456.718339342199</v>
      </c>
      <c r="E15" s="115" t="n">
        <f aca="false">(D15*$E$20)/$D$20</f>
        <v>182.687335736879</v>
      </c>
      <c r="F15" s="115" t="n">
        <f aca="false">(D15*$F$20)/$D$20</f>
        <v>137.01550180266</v>
      </c>
      <c r="G15" s="115" t="n">
        <f aca="false">(D15*$G$20)/$D$20</f>
        <v>137.01550180266</v>
      </c>
      <c r="H15" s="116" t="n">
        <f aca="false">(E15*B15)+(F15*B15)+(G15*B15)</f>
        <v>3882.10588440869</v>
      </c>
      <c r="I15" s="117" t="n">
        <f aca="false">H15/$H$20</f>
        <v>0.0196990787162874</v>
      </c>
      <c r="J15" s="116" t="n">
        <f aca="false">$D$29*I15</f>
        <v>3223.26175495253</v>
      </c>
      <c r="K15" s="121" t="n">
        <f aca="false">J15/D15</f>
        <v>7.05743885738182</v>
      </c>
      <c r="L15" s="119" t="n">
        <f aca="false">B15-K15</f>
        <v>1.44256114261818</v>
      </c>
    </row>
    <row r="16" customFormat="false" ht="19" hidden="false" customHeight="false" outlineLevel="0" collapsed="false">
      <c r="A16" s="120" t="s">
        <v>39</v>
      </c>
      <c r="B16" s="113" t="n">
        <f aca="false">'Tarifs ADULTE'!C13</f>
        <v>7.5</v>
      </c>
      <c r="C16" s="114" t="n">
        <f aca="false">Fréquentations!B53</f>
        <v>73007.4</v>
      </c>
      <c r="D16" s="115" t="n">
        <f aca="false">(C16*$D$20)/$C$20</f>
        <v>542.398161322878</v>
      </c>
      <c r="E16" s="115" t="n">
        <f aca="false">(D16*$E$20)/$D$20</f>
        <v>216.959264529151</v>
      </c>
      <c r="F16" s="115" t="n">
        <f aca="false">(D16*$F$20)/$D$20</f>
        <v>162.719448396863</v>
      </c>
      <c r="G16" s="115" t="n">
        <f aca="false">(D16*$G$20)/$D$20</f>
        <v>162.719448396863</v>
      </c>
      <c r="H16" s="116" t="n">
        <f aca="false">(E16*B16)+(F16*B16)+(G16*B16)</f>
        <v>4067.98620992158</v>
      </c>
      <c r="I16" s="117" t="n">
        <f aca="false">H16/$H$20</f>
        <v>0.0206422964628187</v>
      </c>
      <c r="J16" s="116" t="n">
        <f aca="false">$D$29*I16</f>
        <v>3377.5957587287</v>
      </c>
      <c r="K16" s="121" t="n">
        <f aca="false">J16/D16</f>
        <v>6.22715193298396</v>
      </c>
      <c r="L16" s="119" t="n">
        <f aca="false">B16-K16</f>
        <v>1.27284806701604</v>
      </c>
    </row>
    <row r="17" customFormat="false" ht="19" hidden="false" customHeight="false" outlineLevel="0" collapsed="false">
      <c r="A17" s="120" t="s">
        <v>17</v>
      </c>
      <c r="B17" s="113" t="n">
        <f aca="false">'Tarifs ADULTE'!C14</f>
        <v>9</v>
      </c>
      <c r="C17" s="114" t="n">
        <f aca="false">Fréquentations!B54</f>
        <v>115898.4</v>
      </c>
      <c r="D17" s="115" t="n">
        <f aca="false">(C17*$D$20)/$C$20</f>
        <v>861.050784718582</v>
      </c>
      <c r="E17" s="115" t="n">
        <f aca="false">(D17*$E$20)/$D$20</f>
        <v>344.420313887433</v>
      </c>
      <c r="F17" s="115" t="n">
        <f aca="false">(D17*$F$20)/$D$20</f>
        <v>258.315235415575</v>
      </c>
      <c r="G17" s="115" t="n">
        <f aca="false">(D17*$G$20)/$D$20</f>
        <v>258.315235415575</v>
      </c>
      <c r="H17" s="116" t="n">
        <f aca="false">(E17*B17)+(F17*B17)+(G17*B17)</f>
        <v>7749.45706246724</v>
      </c>
      <c r="I17" s="117" t="n">
        <f aca="false">H17/$H$20</f>
        <v>0.0393232872125238</v>
      </c>
      <c r="J17" s="116" t="n">
        <f aca="false">$D$29*I17</f>
        <v>6434.27287014921</v>
      </c>
      <c r="K17" s="121" t="n">
        <f aca="false">J17/D17</f>
        <v>7.47258231958075</v>
      </c>
      <c r="L17" s="119" t="n">
        <f aca="false">B17-K17</f>
        <v>1.52741768041925</v>
      </c>
    </row>
    <row r="18" customFormat="false" ht="19" hidden="false" customHeight="false" outlineLevel="0" collapsed="false">
      <c r="A18" s="120" t="s">
        <v>40</v>
      </c>
      <c r="B18" s="113" t="n">
        <v>9</v>
      </c>
      <c r="C18" s="114" t="n">
        <f aca="false">Fréquentations!B55</f>
        <v>40030.8</v>
      </c>
      <c r="D18" s="115" t="n">
        <f aca="false">(C18*$D$20)/$C$20</f>
        <v>297.403171682375</v>
      </c>
      <c r="E18" s="115" t="n">
        <f aca="false">(D18*$E$20)/$D$20</f>
        <v>118.96126867295</v>
      </c>
      <c r="F18" s="115" t="n">
        <f aca="false">(D18*$F$20)/$D$20</f>
        <v>89.2209515047126</v>
      </c>
      <c r="G18" s="115" t="n">
        <f aca="false">(D18*$G$20)/$D$20</f>
        <v>89.2209515047126</v>
      </c>
      <c r="H18" s="116" t="n">
        <f aca="false">(E18*B18)+(F18*B18)+(G18*B18)</f>
        <v>2676.62854514138</v>
      </c>
      <c r="I18" s="117" t="n">
        <f aca="false">H18/$H$20</f>
        <v>0.01358209126051</v>
      </c>
      <c r="J18" s="116" t="n">
        <f aca="false">$D$29*I18</f>
        <v>2222.36968250096</v>
      </c>
      <c r="K18" s="121" t="n">
        <f aca="false">J18/D18</f>
        <v>7.47258231958075</v>
      </c>
      <c r="L18" s="119" t="n">
        <f aca="false">B18-K18</f>
        <v>1.52741768041925</v>
      </c>
    </row>
    <row r="19" customFormat="false" ht="19" hidden="false" customHeight="false" outlineLevel="0" collapsed="false">
      <c r="A19" s="120" t="s">
        <v>43</v>
      </c>
      <c r="B19" s="113" t="n">
        <f aca="false">'Tarifs ADULTE'!C16</f>
        <v>8.5</v>
      </c>
      <c r="C19" s="114" t="n">
        <f aca="false">Fréquentations!B56</f>
        <v>102411</v>
      </c>
      <c r="D19" s="115" t="n">
        <f aca="false">(C19*$D$20)/$C$20</f>
        <v>760.848052378762</v>
      </c>
      <c r="E19" s="115" t="n">
        <f aca="false">(D19*$E$20)/$D$20</f>
        <v>304.339220951505</v>
      </c>
      <c r="F19" s="115" t="n">
        <f aca="false">(D19*$F$20)/$D$20</f>
        <v>228.254415713629</v>
      </c>
      <c r="G19" s="115" t="n">
        <f aca="false">(D19*$G$20)/$D$20</f>
        <v>228.254415713629</v>
      </c>
      <c r="H19" s="116" t="n">
        <f aca="false">(E19*B19)+(F19*B19)+(G19*B19)</f>
        <v>6467.20844521948</v>
      </c>
      <c r="I19" s="117" t="n">
        <f aca="false">H19/$H$20</f>
        <v>0.0328167371087618</v>
      </c>
      <c r="J19" s="116" t="n">
        <f aca="false">$D$29*I19</f>
        <v>5369.63860942115</v>
      </c>
      <c r="K19" s="121" t="n">
        <f aca="false">J19/D19</f>
        <v>7.05743885738182</v>
      </c>
      <c r="L19" s="119" t="n">
        <f aca="false">B19-K19</f>
        <v>1.44256114261818</v>
      </c>
    </row>
    <row r="20" customFormat="false" ht="19" hidden="false" customHeight="false" outlineLevel="0" collapsed="false">
      <c r="A20" s="60"/>
      <c r="B20" s="122" t="s">
        <v>131</v>
      </c>
      <c r="C20" s="123" t="n">
        <f aca="false">SUM(C5:C19)</f>
        <v>2692022.4</v>
      </c>
      <c r="D20" s="124" t="n">
        <f aca="false">'Recette et nbre visites'!B26</f>
        <v>20000</v>
      </c>
      <c r="E20" s="124" t="n">
        <f aca="false">'Recette et nbre visites'!B23</f>
        <v>8000</v>
      </c>
      <c r="F20" s="124" t="n">
        <f aca="false">'Recette et nbre visites'!B24</f>
        <v>6000</v>
      </c>
      <c r="G20" s="124" t="n">
        <f aca="false">'Recette et nbre visites'!B25</f>
        <v>6000</v>
      </c>
      <c r="H20" s="125" t="n">
        <f aca="false">SUM(H5:H19)</f>
        <v>197070.428537296</v>
      </c>
      <c r="I20" s="126" t="n">
        <f aca="false">SUM(I5:I19)</f>
        <v>1</v>
      </c>
      <c r="J20" s="125" t="n">
        <f aca="false">SUM(J5:J19)</f>
        <v>163625</v>
      </c>
    </row>
    <row r="21" customFormat="false" ht="13" hidden="false" customHeight="false" outlineLevel="0" collapsed="false">
      <c r="E21" s="127" t="n">
        <f aca="false">SUM(E5:E19)</f>
        <v>8000</v>
      </c>
      <c r="F21" s="127" t="n">
        <f aca="false">SUM(F5:F19)</f>
        <v>6000</v>
      </c>
      <c r="G21" s="127" t="n">
        <f aca="false">SUM(G5:G19)</f>
        <v>6000</v>
      </c>
    </row>
    <row r="24" customFormat="false" ht="20" hidden="false" customHeight="false" outlineLevel="0" collapsed="false">
      <c r="A24" s="79" t="s">
        <v>86</v>
      </c>
      <c r="B24" s="79"/>
    </row>
    <row r="25" customFormat="false" ht="18" hidden="false" customHeight="false" outlineLevel="0" collapsed="false">
      <c r="A25" s="81" t="s">
        <v>82</v>
      </c>
      <c r="B25" s="81"/>
      <c r="C25" s="128" t="s">
        <v>132</v>
      </c>
      <c r="D25" s="128" t="s">
        <v>133</v>
      </c>
      <c r="E25" s="129" t="s">
        <v>134</v>
      </c>
    </row>
    <row r="26" customFormat="false" ht="18" hidden="false" customHeight="false" outlineLevel="0" collapsed="false">
      <c r="A26" s="82" t="s">
        <v>88</v>
      </c>
      <c r="B26" s="83" t="n">
        <f aca="false">'Recette et nbre visites'!B10</f>
        <v>76000</v>
      </c>
      <c r="C26" s="130" t="n">
        <f aca="false">B26*15%</f>
        <v>11400</v>
      </c>
      <c r="D26" s="130" t="n">
        <f aca="false">B26*85%</f>
        <v>64600</v>
      </c>
      <c r="E26" s="131" t="n">
        <f aca="false">'Recette et nbre visites'!E10*32.3</f>
        <v>64600</v>
      </c>
    </row>
    <row r="27" customFormat="false" ht="18" hidden="false" customHeight="false" outlineLevel="0" collapsed="false">
      <c r="A27" s="82" t="s">
        <v>90</v>
      </c>
      <c r="B27" s="83" t="n">
        <f aca="false">'Recette et nbre visites'!B11</f>
        <v>58000</v>
      </c>
      <c r="C27" s="130" t="n">
        <f aca="false">B27*15%</f>
        <v>8700</v>
      </c>
      <c r="D27" s="130" t="n">
        <f aca="false">B27*85%</f>
        <v>49300</v>
      </c>
      <c r="E27" s="131" t="n">
        <f aca="false">'Recette et nbre visites'!E11*49.3</f>
        <v>49300</v>
      </c>
    </row>
    <row r="28" customFormat="false" ht="18" hidden="false" customHeight="false" outlineLevel="0" collapsed="false">
      <c r="A28" s="82" t="s">
        <v>92</v>
      </c>
      <c r="B28" s="83" t="n">
        <f aca="false">'Recette et nbre visites'!B12</f>
        <v>58500</v>
      </c>
      <c r="C28" s="130" t="n">
        <f aca="false">B28*15%</f>
        <v>8775</v>
      </c>
      <c r="D28" s="130" t="n">
        <f aca="false">B28*85%</f>
        <v>49725</v>
      </c>
      <c r="E28" s="131" t="n">
        <f aca="false">'Recette et nbre visites'!E12*66.3</f>
        <v>49725</v>
      </c>
    </row>
    <row r="29" customFormat="false" ht="18" hidden="false" customHeight="false" outlineLevel="0" collapsed="false">
      <c r="A29" s="85" t="s">
        <v>135</v>
      </c>
      <c r="B29" s="86" t="n">
        <f aca="false">SUM(B26:B28)</f>
        <v>192500</v>
      </c>
      <c r="C29" s="86" t="n">
        <f aca="false">SUM(C26:C28)</f>
        <v>28875</v>
      </c>
      <c r="D29" s="86" t="n">
        <f aca="false">SUM(D26:D28)</f>
        <v>163625</v>
      </c>
    </row>
    <row r="30" customFormat="false" ht="13" hidden="false" customHeight="false" outlineLevel="0" collapsed="false">
      <c r="C30" s="76"/>
    </row>
    <row r="32" s="132" customFormat="true" ht="18" hidden="false" customHeight="false" outlineLevel="0" collapsed="false"/>
  </sheetData>
  <mergeCells count="3">
    <mergeCell ref="E2:G2"/>
    <mergeCell ref="A24:B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20:00Z</dcterms:created>
  <dc:creator>i Romu</dc:creator>
  <dc:description/>
  <dc:language>en-US</dc:language>
  <cp:lastModifiedBy>i Romu</cp:lastModifiedBy>
  <cp:lastPrinted>2012-06-12T12:36:02Z</cp:lastPrinted>
  <dcterms:modified xsi:type="dcterms:W3CDTF">2012-07-03T13:26:18Z</dcterms:modified>
  <cp:revision>0</cp:revision>
  <dc:subject/>
  <dc:title/>
</cp:coreProperties>
</file>